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5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43.xml.rels" ContentType="application/vnd.openxmlformats-package.relationships+xml"/>
  <Override PartName="/xl/worksheets/_rels/sheet39.xml.rels" ContentType="application/vnd.openxmlformats-package.relationships+xml"/>
  <Override PartName="/xl/worksheets/_rels/sheet36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Supuestos Iniciales" sheetId="2" state="hidden" r:id="rId3"/>
    <sheet name="Supuestos Iniciales_n" sheetId="3" state="hidden" r:id="rId4"/>
    <sheet name="Balance_3n" sheetId="4" state="hidden" r:id="rId5"/>
    <sheet name="Balance_3" sheetId="5" state="hidden" r:id="rId6"/>
    <sheet name="Balance_5n" sheetId="6" state="hidden" r:id="rId7"/>
    <sheet name="Balance_5" sheetId="7" state="hidden" r:id="rId8"/>
    <sheet name="Balance_10n" sheetId="8" state="hidden" r:id="rId9"/>
    <sheet name="Balance_10" sheetId="9" state="hidden" r:id="rId10"/>
    <sheet name="Balance_20n" sheetId="10" state="hidden" r:id="rId11"/>
    <sheet name="Balance_20" sheetId="11" state="hidden" r:id="rId12"/>
    <sheet name="Balance_50n" sheetId="12" state="hidden" r:id="rId13"/>
    <sheet name="Balance_50" sheetId="13" state="hidden" r:id="rId14"/>
    <sheet name="Balance_ajustado_n" sheetId="14" state="hidden" r:id="rId15"/>
    <sheet name="Balance_ajustado" sheetId="15" state="hidden" r:id="rId16"/>
    <sheet name="PyG_3n" sheetId="16" state="hidden" r:id="rId17"/>
    <sheet name="PyG_3" sheetId="17" state="hidden" r:id="rId18"/>
    <sheet name="PyG_5n" sheetId="18" state="hidden" r:id="rId19"/>
    <sheet name="PyG_5" sheetId="19" state="hidden" r:id="rId20"/>
    <sheet name="PyG_10n" sheetId="20" state="hidden" r:id="rId21"/>
    <sheet name="PyG_10" sheetId="21" state="hidden" r:id="rId22"/>
    <sheet name="PyG_20n" sheetId="22" state="hidden" r:id="rId23"/>
    <sheet name="PyG_20" sheetId="23" state="hidden" r:id="rId24"/>
    <sheet name="PyG_50n" sheetId="24" state="hidden" r:id="rId25"/>
    <sheet name="PyG_50" sheetId="25" state="hidden" r:id="rId26"/>
    <sheet name="Proyecciones_3n" sheetId="26" state="hidden" r:id="rId27"/>
    <sheet name="Proyecciones_3" sheetId="27" state="hidden" r:id="rId28"/>
    <sheet name="Proyecciones_5n" sheetId="28" state="hidden" r:id="rId29"/>
    <sheet name="Proyecciones_5" sheetId="29" state="hidden" r:id="rId30"/>
    <sheet name="Proyecciones_10n" sheetId="30" state="hidden" r:id="rId31"/>
    <sheet name="Proyecciones_10" sheetId="31" state="hidden" r:id="rId32"/>
    <sheet name="Proyecciones_20n" sheetId="32" state="hidden" r:id="rId33"/>
    <sheet name="Proyecciones_20" sheetId="33" state="hidden" r:id="rId34"/>
    <sheet name="Proyecciones_50n" sheetId="34" state="hidden" r:id="rId35"/>
    <sheet name="Proyecciones_50" sheetId="35" state="hidden" r:id="rId36"/>
    <sheet name="Valoración empresa_3n" sheetId="36" state="hidden" r:id="rId37"/>
    <sheet name="Valoración empresa_3" sheetId="37" state="hidden" r:id="rId38"/>
    <sheet name="Valoración empresa_5n" sheetId="38" state="hidden" r:id="rId39"/>
    <sheet name="Valoración empresa_5" sheetId="39" state="hidden" r:id="rId40"/>
    <sheet name="Valoración empresa_10n" sheetId="40" state="hidden" r:id="rId41"/>
    <sheet name="Valoración empresa_10" sheetId="41" state="hidden" r:id="rId42"/>
    <sheet name="Valoración empresa_20n" sheetId="42" state="hidden" r:id="rId43"/>
    <sheet name="Valoración empresa_20" sheetId="43" state="hidden" r:id="rId44"/>
    <sheet name="Valoración empresa_50n" sheetId="44" state="hidden" r:id="rId45"/>
    <sheet name="Valoración empresa_50" sheetId="45" state="hidden" r:id="rId46"/>
  </sheets>
  <definedNames>
    <definedName function="false" hidden="false" localSheetId="8" name="_xlnm.Print_Area" vbProcedure="false">Balance_10!$A$1:$AJ$32</definedName>
    <definedName function="false" hidden="false" localSheetId="7" name="_xlnm.Print_Area" vbProcedure="false">Balance_10n!$A$1:$AJ$26</definedName>
    <definedName function="false" hidden="false" localSheetId="10" name="_xlnm.Print_Area" vbProcedure="false">Balance_20!$A$1:$U$32</definedName>
    <definedName function="false" hidden="false" localSheetId="9" name="_xlnm.Print_Area" vbProcedure="false">Balance_20n!$A$1:$U$32</definedName>
    <definedName function="false" hidden="false" localSheetId="4" name="_xlnm.Print_Area" vbProcedure="false">Balance_3!$A$1:$O$32</definedName>
    <definedName function="false" hidden="false" localSheetId="3" name="_xlnm.Print_Area" vbProcedure="false">Balance_3n!$A$1:$O$32</definedName>
    <definedName function="false" hidden="false" localSheetId="6" name="_xlnm.Print_Area" vbProcedure="false">Balance_5!$A$1:$U$32</definedName>
    <definedName function="false" hidden="false" localSheetId="12" name="_xlnm.Print_Area" vbProcedure="false">Balance_50!$A$1:$U$32</definedName>
    <definedName function="false" hidden="false" localSheetId="11" name="_xlnm.Print_Area" vbProcedure="false">Balance_50n!$A$1:$U$32</definedName>
    <definedName function="false" hidden="false" localSheetId="5" name="_xlnm.Print_Area" vbProcedure="false">Balance_5n!$A$1:$U$31</definedName>
    <definedName function="false" hidden="false" localSheetId="14" name="_xlnm.Print_Area" vbProcedure="false">Balance_ajustado!$A$1:$D$38</definedName>
    <definedName function="false" hidden="false" localSheetId="13" name="_xlnm.Print_Area" vbProcedure="false">Balance_ajustado_n!$A$1:$D$17</definedName>
    <definedName function="false" hidden="false" localSheetId="30" name="_xlnm.Print_Area" vbProcedure="false">Proyecciones_10!$A$1:$P$43</definedName>
    <definedName function="false" hidden="false" localSheetId="29" name="_xlnm.Print_Area" vbProcedure="false">Proyecciones_10n!$A$1:$Q$43</definedName>
    <definedName function="false" hidden="false" localSheetId="32" name="_xlnm.Print_Area" vbProcedure="false">Proyecciones_20!$A$1:$Z$43</definedName>
    <definedName function="false" hidden="false" localSheetId="31" name="_xlnm.Print_Area" vbProcedure="false">Proyecciones_20n!$A$1:$Z$43</definedName>
    <definedName function="false" hidden="false" localSheetId="26" name="_xlnm.Print_Area" vbProcedure="false">Proyecciones_3!$A$1:$K$43</definedName>
    <definedName function="false" hidden="false" localSheetId="25" name="_xlnm.Print_Area" vbProcedure="false">Proyecciones_3n!$A$1:$K$43</definedName>
    <definedName function="false" hidden="false" localSheetId="28" name="_xlnm.Print_Area" vbProcedure="false">Proyecciones_5!$A$1:$L$43</definedName>
    <definedName function="false" hidden="false" localSheetId="34" name="_xlnm.Print_Area" vbProcedure="false">Proyecciones_50!$A$1:$BD$43</definedName>
    <definedName function="false" hidden="false" localSheetId="33" name="_xlnm.Print_Area" vbProcedure="false">Proyecciones_50n!$A$1:$BD$43</definedName>
    <definedName function="false" hidden="false" localSheetId="27" name="_xlnm.Print_Area" vbProcedure="false">Proyecciones_5n!$A$1:$L$43</definedName>
    <definedName function="false" hidden="false" localSheetId="20" name="_xlnm.Print_Area" vbProcedure="false">PyG_10!$A$1:$O$34</definedName>
    <definedName function="false" hidden="false" localSheetId="19" name="_xlnm.Print_Area" vbProcedure="false">PyG_10n!$A$1:$O$64</definedName>
    <definedName function="false" hidden="false" localSheetId="22" name="_xlnm.Print_Area" vbProcedure="false">PyG_20!$A$1:$Y$34</definedName>
    <definedName function="false" hidden="false" localSheetId="21" name="_xlnm.Print_Area" vbProcedure="false">PyG_20n!$A$1:$Y$64</definedName>
    <definedName function="false" hidden="false" localSheetId="16" name="_xlnm.Print_Area" vbProcedure="false">PyG_3!$A$1:$H$34</definedName>
    <definedName function="false" hidden="false" localSheetId="15" name="_xlnm.Print_Area" vbProcedure="false">PyG_3n!$A$1:$H$64</definedName>
    <definedName function="false" hidden="false" localSheetId="18" name="_xlnm.Print_Area" vbProcedure="false">PyG_5!$A$1:$J$34</definedName>
    <definedName function="false" hidden="false" localSheetId="24" name="_xlnm.Print_Area" vbProcedure="false">PyG_50!$A$1:$BC$34</definedName>
    <definedName function="false" hidden="false" localSheetId="23" name="_xlnm.Print_Area" vbProcedure="false">PyG_50n!$A$1:$BC$64</definedName>
    <definedName function="false" hidden="false" localSheetId="17" name="_xlnm.Print_Area" vbProcedure="false">PyG_5n!$A$1:$J$64</definedName>
    <definedName function="false" hidden="false" localSheetId="1" name="_xlnm.Print_Area" vbProcedure="false">'Supuestos Iniciales'!$A$1:$I$49</definedName>
    <definedName function="false" hidden="false" localSheetId="2" name="_xlnm.Print_Area" vbProcedure="false">'Supuestos Iniciales_n'!$A$1:$I$62</definedName>
    <definedName function="false" hidden="false" localSheetId="40" name="_xlnm.Print_Area" vbProcedure="false">'Valoración empresa_10'!$A$1:$P$23</definedName>
    <definedName function="false" hidden="false" localSheetId="39" name="_xlnm.Print_Area" vbProcedure="false">'Valoración empresa_10n'!$A$1:$P$23</definedName>
    <definedName function="false" hidden="false" localSheetId="42" name="_xlnm.Print_Area" vbProcedure="false">'Valoración empresa_20'!$A$1:$P$23</definedName>
    <definedName function="false" hidden="false" localSheetId="41" name="_xlnm.Print_Area" vbProcedure="false">'Valoración empresa_20n'!$A$1:$P$23</definedName>
    <definedName function="false" hidden="false" localSheetId="36" name="_xlnm.Print_Area" vbProcedure="false">'Valoración empresa_3'!$A$1:$P$23</definedName>
    <definedName function="false" hidden="false" localSheetId="35" name="_xlnm.Print_Area" vbProcedure="false">'Valoración empresa_3n'!$A$1:$P$23</definedName>
    <definedName function="false" hidden="false" localSheetId="38" name="_xlnm.Print_Area" vbProcedure="false">'Valoración empresa_5'!$A$1:$P$23</definedName>
    <definedName function="false" hidden="false" localSheetId="44" name="_xlnm.Print_Area" vbProcedure="false">'Valoración empresa_50'!$A$1:$P$23</definedName>
    <definedName function="false" hidden="false" localSheetId="43" name="_xlnm.Print_Area" vbProcedure="false">'Valoración empresa_50n'!$A$1:$P$23</definedName>
    <definedName function="false" hidden="false" localSheetId="37" name="_xlnm.Print_Area" vbProcedure="false">'Valoración empresa_5n'!$A$1:$P$23</definedName>
    <definedName function="false" hidden="false" name="anys" vbProcedure="false">Inicio!$C$4</definedName>
    <definedName function="false" hidden="false" localSheetId="3" name="Excel_BuiltIn__FilterDatabase" vbProcedure="false">Balance_3n!$B$6:$F$15</definedName>
    <definedName function="false" hidden="false" localSheetId="4" name="Excel_BuiltIn__FilterDatabase" vbProcedure="false">Balance_3!$B$6:$F$15</definedName>
    <definedName function="false" hidden="false" localSheetId="5" name="Excel_BuiltIn__FilterDatabase" vbProcedure="false">Balance_5n!$B$6:$H$15</definedName>
    <definedName function="false" hidden="false" localSheetId="6" name="Excel_BuiltIn__FilterDatabase" vbProcedure="false">Balance_5!$B$6:$H$15</definedName>
    <definedName function="false" hidden="false" localSheetId="7" name="Excel_BuiltIn__FilterDatabase" vbProcedure="false">Balance_10n!$B$6:$H$15</definedName>
    <definedName function="false" hidden="false" localSheetId="8" name="Excel_BuiltIn__FilterDatabase" vbProcedure="false">Balance_10!$B$6:$H$15</definedName>
    <definedName function="false" hidden="false" localSheetId="9" name="Excel_BuiltIn__FilterDatabase" vbProcedure="false">Balance_20n!$B$6:$H$15</definedName>
    <definedName function="false" hidden="false" localSheetId="10" name="Excel_BuiltIn__FilterDatabase" vbProcedure="false">Balance_20!$B$6:$H$15</definedName>
    <definedName function="false" hidden="false" localSheetId="11" name="Excel_BuiltIn__FilterDatabase" vbProcedure="false">Balance_50n!$B$6:$H$15</definedName>
    <definedName function="false" hidden="false" localSheetId="12" name="Excel_BuiltIn__FilterDatabase" vbProcedure="false">Balance_50!$B$6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123">
  <si>
    <t xml:space="preserve">Supuestos previos a la valoración</t>
  </si>
  <si>
    <t xml:space="preserve">Sintetizado</t>
  </si>
  <si>
    <t xml:space="preserve">Años proyectados</t>
  </si>
  <si>
    <t xml:space="preserve">3, 5, 10, 20 o 50</t>
  </si>
  <si>
    <t xml:space="preserve">Normal</t>
  </si>
  <si>
    <t xml:space="preserve">Formato cuentas anuales</t>
  </si>
  <si>
    <t xml:space="preserve">Leyenda: 
Las celdas con los números en azul son las modificables por el usuario.
Las celdas con los números en negro, tienen una fórmula propuesta.</t>
  </si>
  <si>
    <t xml:space="preserve">Modificables</t>
  </si>
  <si>
    <t xml:space="preserve">Fórmula propuesta</t>
  </si>
  <si>
    <t xml:space="preserve">Euros</t>
  </si>
  <si>
    <t xml:space="preserve">Miles de Euros</t>
  </si>
  <si>
    <t xml:space="preserve">Variación anual prevista para las cuentas de P y G </t>
  </si>
  <si>
    <t xml:space="preserve">Millones de Euros</t>
  </si>
  <si>
    <t xml:space="preserve">Ventas</t>
  </si>
  <si>
    <t xml:space="preserve">Empresa</t>
  </si>
  <si>
    <t xml:space="preserve">xxx</t>
  </si>
  <si>
    <t xml:space="preserve">Dotación amortización</t>
  </si>
  <si>
    <t xml:space="preserve">Elaborado por</t>
  </si>
  <si>
    <t xml:space="preserve">Resultado explotación</t>
  </si>
  <si>
    <t xml:space="preserve">Fecha elaboración de la valoración</t>
  </si>
  <si>
    <t xml:space="preserve">dd/mm/aaaa</t>
  </si>
  <si>
    <t xml:space="preserve">Beneficio</t>
  </si>
  <si>
    <t xml:space="preserve">Último ejercicio cerrado</t>
  </si>
  <si>
    <t xml:space="preserve">2008</t>
  </si>
  <si>
    <t xml:space="preserve">Existencias</t>
  </si>
  <si>
    <t xml:space="preserve">Unidades en que se presenta el estudio</t>
  </si>
  <si>
    <t xml:space="preserve">Clientes</t>
  </si>
  <si>
    <t xml:space="preserve">Variación anual prevista para las cuentas de activo</t>
  </si>
  <si>
    <t xml:space="preserve">Variación anual prevista para las cuentas de patrimonio neto y pasivo</t>
  </si>
  <si>
    <t xml:space="preserve">Inmovilizado intangible</t>
  </si>
  <si>
    <t xml:space="preserve">Patrimonio neto</t>
  </si>
  <si>
    <t xml:space="preserve">Inmovilizado material</t>
  </si>
  <si>
    <t xml:space="preserve">Pasivo no corriente</t>
  </si>
  <si>
    <t xml:space="preserve">Otros activos no corrientes</t>
  </si>
  <si>
    <t xml:space="preserve">Acreedores comerciales y otras cuentas a pagar</t>
  </si>
  <si>
    <t xml:space="preserve">Otros pasivos corrientes</t>
  </si>
  <si>
    <t xml:space="preserve">Deudores comerciales y otras cuentas a cobrar</t>
  </si>
  <si>
    <t xml:space="preserve">Otros activos corrientes</t>
  </si>
  <si>
    <t xml:space="preserve">Inversiones financieras a c/p</t>
  </si>
  <si>
    <t xml:space="preserve">Desviación de las previsiones en un escenario optimista para las cuentas de P Y G</t>
  </si>
  <si>
    <t xml:space="preserve">Desviación de las previsiones en un escenario pesimista para las cuentas de P Y G</t>
  </si>
  <si>
    <t xml:space="preserve">Dividendos</t>
  </si>
  <si>
    <t xml:space="preserve">Inmovilizado Material</t>
  </si>
  <si>
    <t xml:space="preserve">Inmovilizado Intangible</t>
  </si>
  <si>
    <t xml:space="preserve">Inversiones inmobiliarias</t>
  </si>
  <si>
    <t xml:space="preserve">Beneficio neto</t>
  </si>
  <si>
    <t xml:space="preserve">Inmovilizado material en curso</t>
  </si>
  <si>
    <t xml:space="preserve">Desviación de las previsiones en un escenario optimista para las cuentas de balance</t>
  </si>
  <si>
    <t xml:space="preserve">Desviación de las previsiones en un escenario pesimista para las cuentas de balance</t>
  </si>
  <si>
    <t xml:space="preserve">Variables flujos de caja</t>
  </si>
  <si>
    <t xml:space="preserve">Impuesto de sociedades</t>
  </si>
  <si>
    <t xml:space="preserve">Tasa crecimiento perpetuo a partir del último año proyectado</t>
  </si>
  <si>
    <t xml:space="preserve">Rentabilidad deseada por el accionista</t>
  </si>
  <si>
    <t xml:space="preserve">Coste deuda financiera</t>
  </si>
  <si>
    <t xml:space="preserve">Múltiplos comparables</t>
  </si>
  <si>
    <t xml:space="preserve">Valor empresa / Ventas</t>
  </si>
  <si>
    <t xml:space="preserve">Valor empresa / Resultado explotación</t>
  </si>
  <si>
    <t xml:space="preserve">PER (Valor empresa / Beneficio)</t>
  </si>
  <si>
    <t xml:space="preserve">Importe neto cifra de negocio</t>
  </si>
  <si>
    <t xml:space="preserve">Otros ingresos de explotación</t>
  </si>
  <si>
    <t xml:space="preserve">Variación de existencias</t>
  </si>
  <si>
    <t xml:space="preserve">Trabajos realizados por la emrpesa para su activo</t>
  </si>
  <si>
    <t xml:space="preserve">Aprovisionamientos</t>
  </si>
  <si>
    <t xml:space="preserve">Gastos de personal</t>
  </si>
  <si>
    <t xml:space="preserve">Otros gastos de explotación</t>
  </si>
  <si>
    <t xml:space="preserve">Amortizaciones</t>
  </si>
  <si>
    <t xml:space="preserve">Ingresos financieros</t>
  </si>
  <si>
    <t xml:space="preserve">Gastos financieros</t>
  </si>
  <si>
    <t xml:space="preserve">Balances de situación</t>
  </si>
  <si>
    <t xml:space="preserve">Previsión para los próximos años</t>
  </si>
  <si>
    <t xml:space="preserve">Previsión escenario optimista</t>
  </si>
  <si>
    <t xml:space="preserve">Previsión escenario pesimista</t>
  </si>
  <si>
    <t xml:space="preserve">ACTIVO</t>
  </si>
  <si>
    <t xml:space="preserve">Activo no corriente</t>
  </si>
  <si>
    <t xml:space="preserve">Amortización Acumulada</t>
  </si>
  <si>
    <t xml:space="preserve">Activo corriente</t>
  </si>
  <si>
    <t xml:space="preserve">Efectivo y otros medio líquidos</t>
  </si>
  <si>
    <t xml:space="preserve">PASIVO + NETO</t>
  </si>
  <si>
    <t xml:space="preserve">Pasivo corriente</t>
  </si>
  <si>
    <t xml:space="preserve">Activos por impuestos diferidos</t>
  </si>
  <si>
    <t xml:space="preserve">Efectivo y otros medios líquidos</t>
  </si>
  <si>
    <t xml:space="preserve">Balance Optimista</t>
  </si>
  <si>
    <t xml:space="preserve">Balance pesimista</t>
  </si>
  <si>
    <t xml:space="preserve">pasivo + NETO</t>
  </si>
  <si>
    <t xml:space="preserve">Revalorización o pérdida de valor</t>
  </si>
  <si>
    <t xml:space="preserve">Ajuste valor existencias reales</t>
  </si>
  <si>
    <t xml:space="preserve">Deterioro de valor de créditos comerciales</t>
  </si>
  <si>
    <t xml:space="preserve">PASSIVO + NETO</t>
  </si>
  <si>
    <t xml:space="preserve">Ajustes</t>
  </si>
  <si>
    <t xml:space="preserve">Ajuste de valor real</t>
  </si>
  <si>
    <t xml:space="preserve">Deterioro créditos comerciales</t>
  </si>
  <si>
    <t xml:space="preserve">Cuenta de pérdidas y ganancias</t>
  </si>
  <si>
    <t xml:space="preserve">Resultado de explotación</t>
  </si>
  <si>
    <t xml:space="preserve">Resultado antes de impuestos</t>
  </si>
  <si>
    <t xml:space="preserve">Impuesto sobre beneficios</t>
  </si>
  <si>
    <t xml:space="preserve">Cuenta de pérdidas y ganancias, escenario optimista</t>
  </si>
  <si>
    <t xml:space="preserve">Cuenta de pérdidas y ganancias, escenario pesimista</t>
  </si>
  <si>
    <t xml:space="preserve">Trabajos realizados por la empresa para su activo</t>
  </si>
  <si>
    <t xml:space="preserve">Flujos de caja</t>
  </si>
  <si>
    <t xml:space="preserve">VR</t>
  </si>
  <si>
    <t xml:space="preserve">Free cash flow</t>
  </si>
  <si>
    <t xml:space="preserve"> - Impuestos s/ BAII</t>
  </si>
  <si>
    <t xml:space="preserve"> + Amortizaciones</t>
  </si>
  <si>
    <t xml:space="preserve"> +/- Inversiones inmovilizado</t>
  </si>
  <si>
    <t xml:space="preserve"> +/- Variación capital de trabajo</t>
  </si>
  <si>
    <t xml:space="preserve">Valor actual FCF</t>
  </si>
  <si>
    <t xml:space="preserve">WACC</t>
  </si>
  <si>
    <t xml:space="preserve"> - Valor deuda</t>
  </si>
  <si>
    <t xml:space="preserve">Valor empresa</t>
  </si>
  <si>
    <t xml:space="preserve">Cash flow optimista</t>
  </si>
  <si>
    <t xml:space="preserve"> - Impuestos s/BAII</t>
  </si>
  <si>
    <t xml:space="preserve">Valor actual FCF optimista</t>
  </si>
  <si>
    <t xml:space="preserve">Cash flow pesimista</t>
  </si>
  <si>
    <t xml:space="preserve">Valor actual FCF pesimista</t>
  </si>
  <si>
    <t xml:space="preserve">Criterio</t>
  </si>
  <si>
    <t xml:space="preserve">Múltiplos sector</t>
  </si>
  <si>
    <t xml:space="preserve">Valor contable</t>
  </si>
  <si>
    <t xml:space="preserve">Valor contable ajustado</t>
  </si>
  <si>
    <t xml:space="preserve">Ventas anuales</t>
  </si>
  <si>
    <t xml:space="preserve">PER</t>
  </si>
  <si>
    <t xml:space="preserve">FCF</t>
  </si>
  <si>
    <t xml:space="preserve">FCF optimista</t>
  </si>
  <si>
    <t xml:space="preserve">FCF pesimis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#,##0.00"/>
    <numFmt numFmtId="170" formatCode="_-* #,##0.00\ _€_-;\-* #,##0.00\ _€_-;_-* \-??\ _€_-;_-@_-"/>
    <numFmt numFmtId="171" formatCode="0_ ;\-0\ "/>
    <numFmt numFmtId="172" formatCode="0"/>
    <numFmt numFmtId="173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i val="true"/>
      <sz val="9"/>
      <name val="Calibri"/>
      <family val="2"/>
    </font>
    <font>
      <b val="true"/>
      <sz val="9"/>
      <color rgb="FF0066CC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66CC"/>
      <name val="Calibri"/>
      <family val="2"/>
    </font>
    <font>
      <sz val="11"/>
      <color rgb="FF333399"/>
      <name val="Calibri"/>
      <family val="2"/>
    </font>
    <font>
      <b val="true"/>
      <i val="true"/>
      <sz val="11"/>
      <name val="Calibri"/>
      <family val="2"/>
    </font>
    <font>
      <b val="true"/>
      <sz val="11"/>
      <color rgb="FF333399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8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de la empresa</a:t>
            </a:r>
          </a:p>
        </c:rich>
      </c:tx>
      <c:layout>
        <c:manualLayout>
          <c:xMode val="edge"/>
          <c:yMode val="edge"/>
          <c:x val="0.291000404087052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292616752295"/>
          <c:y val="0.164661177960735"/>
          <c:w val="0.778444842117416"/>
          <c:h val="0.805995355710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ación empresa_3n'!$E$2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ación empresa_3n'!$B$3:$B$10</c:f>
              <c:strCache>
                <c:ptCount val="8"/>
                <c:pt idx="0">
                  <c:v>Valor contable</c:v>
                </c:pt>
                <c:pt idx="1">
                  <c:v>Valor contable ajustado</c:v>
                </c:pt>
                <c:pt idx="2">
                  <c:v>Ventas anuales</c:v>
                </c:pt>
                <c:pt idx="3">
                  <c:v>Resultado explotación</c:v>
                </c:pt>
                <c:pt idx="4">
                  <c:v>PER</c:v>
                </c:pt>
                <c:pt idx="5">
                  <c:v>FCF</c:v>
                </c:pt>
                <c:pt idx="6">
                  <c:v>FCF optimista</c:v>
                </c:pt>
                <c:pt idx="7">
                  <c:v>FCF pesimista</c:v>
                </c:pt>
              </c:strCache>
            </c:strRef>
          </c:cat>
          <c:val>
            <c:numRef>
              <c:f>'Valoración empresa_3n'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1534094"/>
        <c:axId val="55145602"/>
        <c:axId val="0"/>
      </c:bar3DChart>
      <c:catAx>
        <c:axId val="6153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5602"/>
        <c:crossesAt val="0"/>
        <c:auto val="1"/>
        <c:lblAlgn val="ctr"/>
        <c:lblOffset val="100"/>
        <c:noMultiLvlLbl val="0"/>
      </c:catAx>
      <c:valAx>
        <c:axId val="55145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40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5620850891878"/>
          <c:y val="0.520582647245092"/>
          <c:w val="0.156785776135773"/>
          <c:h val="0.063331222292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de la empresa</a:t>
            </a:r>
          </a:p>
        </c:rich>
      </c:tx>
      <c:layout>
        <c:manualLayout>
          <c:xMode val="edge"/>
          <c:yMode val="edge"/>
          <c:x val="0.291303563916101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902818679007"/>
          <c:y val="0.164661177960735"/>
          <c:w val="0.750946571308372"/>
          <c:h val="0.805995355710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ación empresa_50'!$E$2</c:f>
              <c:strCache>
                <c:ptCount val="1"/>
                <c:pt idx="0">
                  <c:v>Millones de Eur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ación empresa_50'!$B$3:$B$10</c:f>
              <c:strCache>
                <c:ptCount val="8"/>
                <c:pt idx="0">
                  <c:v>Valor contable</c:v>
                </c:pt>
                <c:pt idx="1">
                  <c:v>Valor contable ajustado</c:v>
                </c:pt>
                <c:pt idx="2">
                  <c:v>Ventas anuales</c:v>
                </c:pt>
                <c:pt idx="3">
                  <c:v>Resultado explotación</c:v>
                </c:pt>
                <c:pt idx="4">
                  <c:v>PER</c:v>
                </c:pt>
                <c:pt idx="5">
                  <c:v>FCF</c:v>
                </c:pt>
                <c:pt idx="6">
                  <c:v>FCF optimista</c:v>
                </c:pt>
                <c:pt idx="7">
                  <c:v>FCF pesimista</c:v>
                </c:pt>
              </c:strCache>
            </c:strRef>
          </c:cat>
          <c:val>
            <c:numRef>
              <c:f>'Valoración empresa_50'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92888787"/>
        <c:axId val="76867139"/>
        <c:axId val="0"/>
      </c:bar3DChart>
      <c:catAx>
        <c:axId val="928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7139"/>
        <c:crossesAt val="0"/>
        <c:auto val="1"/>
        <c:lblAlgn val="ctr"/>
        <c:lblOffset val="100"/>
        <c:noMultiLvlLbl val="0"/>
      </c:catAx>
      <c:valAx>
        <c:axId val="7686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8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088226455917"/>
          <c:y val="0.520582647245092"/>
          <c:w val="0.18871326401827"/>
          <c:h val="0.063331222292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de la empresa</a:t>
            </a:r>
          </a:p>
        </c:rich>
      </c:tx>
      <c:layout>
        <c:manualLayout>
          <c:xMode val="edge"/>
          <c:yMode val="edge"/>
          <c:x val="0.291041329946894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7275456014777"/>
          <c:y val="0.164661177960735"/>
          <c:w val="0.751269914569384"/>
          <c:h val="0.805995355710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ación empresa_3'!$E$2</c:f>
              <c:strCache>
                <c:ptCount val="1"/>
                <c:pt idx="0">
                  <c:v>Millones de Eur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ación empresa_3'!$B$3:$B$10</c:f>
              <c:strCache>
                <c:ptCount val="8"/>
                <c:pt idx="0">
                  <c:v>Valor contable</c:v>
                </c:pt>
                <c:pt idx="1">
                  <c:v>Valor contable ajustado</c:v>
                </c:pt>
                <c:pt idx="2">
                  <c:v>Ventas anuales</c:v>
                </c:pt>
                <c:pt idx="3">
                  <c:v>Resultado explotación</c:v>
                </c:pt>
                <c:pt idx="4">
                  <c:v>PER</c:v>
                </c:pt>
                <c:pt idx="5">
                  <c:v>FCF</c:v>
                </c:pt>
                <c:pt idx="6">
                  <c:v>FCF optimista</c:v>
                </c:pt>
                <c:pt idx="7">
                  <c:v>FCF pesimista</c:v>
                </c:pt>
              </c:strCache>
            </c:strRef>
          </c:cat>
          <c:val>
            <c:numRef>
              <c:f>'Valoración empresa_3'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57941787"/>
        <c:axId val="96680729"/>
        <c:axId val="0"/>
      </c:bar3DChart>
      <c:catAx>
        <c:axId val="5794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0729"/>
        <c:crossesAt val="0"/>
        <c:auto val="1"/>
        <c:lblAlgn val="ctr"/>
        <c:lblOffset val="100"/>
        <c:noMultiLvlLbl val="0"/>
      </c:catAx>
      <c:valAx>
        <c:axId val="9668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1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44377741861"/>
          <c:y val="0.520582647245092"/>
          <c:w val="0.181251443084738"/>
          <c:h val="0.063331222292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de la empresa</a:t>
            </a:r>
          </a:p>
        </c:rich>
      </c:tx>
      <c:layout>
        <c:manualLayout>
          <c:xMode val="edge"/>
          <c:yMode val="edge"/>
          <c:x val="0.291286057692308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884615384615"/>
          <c:y val="0.164661177960735"/>
          <c:w val="0.778125"/>
          <c:h val="0.805995355710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ación empresa_5n'!$E$2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ación empresa_5n'!$B$3:$B$10</c:f>
              <c:strCache>
                <c:ptCount val="8"/>
                <c:pt idx="0">
                  <c:v>Valor contable</c:v>
                </c:pt>
                <c:pt idx="1">
                  <c:v>Valor contable ajustado</c:v>
                </c:pt>
                <c:pt idx="2">
                  <c:v>Ventas anuales</c:v>
                </c:pt>
                <c:pt idx="3">
                  <c:v>Resultado explotación</c:v>
                </c:pt>
                <c:pt idx="4">
                  <c:v>PER</c:v>
                </c:pt>
                <c:pt idx="5">
                  <c:v>FCF</c:v>
                </c:pt>
                <c:pt idx="6">
                  <c:v>FCF optimista</c:v>
                </c:pt>
                <c:pt idx="7">
                  <c:v>FCF pesimista</c:v>
                </c:pt>
              </c:strCache>
            </c:strRef>
          </c:cat>
          <c:val>
            <c:numRef>
              <c:f>'Valoración empresa_5n'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7977607"/>
        <c:axId val="5101889"/>
        <c:axId val="0"/>
      </c:bar3DChart>
      <c:catAx>
        <c:axId val="4797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889"/>
        <c:crossesAt val="0"/>
        <c:auto val="1"/>
        <c:lblAlgn val="ctr"/>
        <c:lblOffset val="100"/>
        <c:noMultiLvlLbl val="0"/>
      </c:catAx>
      <c:valAx>
        <c:axId val="510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76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5264423076923"/>
          <c:y val="0.520582647245092"/>
          <c:w val="0.163221153846154"/>
          <c:h val="0.063331222292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de la empresa</a:t>
            </a:r>
          </a:p>
        </c:rich>
      </c:tx>
      <c:layout>
        <c:manualLayout>
          <c:xMode val="edge"/>
          <c:yMode val="edge"/>
          <c:x val="0.291286057692308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884615384615"/>
          <c:y val="0.164661177960735"/>
          <c:w val="0.750961538461539"/>
          <c:h val="0.805995355710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ación empresa_5'!$E$2</c:f>
              <c:strCache>
                <c:ptCount val="1"/>
                <c:pt idx="0">
                  <c:v>Millones de Eur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ación empresa_5'!$B$3:$B$10</c:f>
              <c:strCache>
                <c:ptCount val="8"/>
                <c:pt idx="0">
                  <c:v>Valor contable</c:v>
                </c:pt>
                <c:pt idx="1">
                  <c:v>Valor contable ajustado</c:v>
                </c:pt>
                <c:pt idx="2">
                  <c:v>Ventas anuales</c:v>
                </c:pt>
                <c:pt idx="3">
                  <c:v>Resultado explotación</c:v>
                </c:pt>
                <c:pt idx="4">
                  <c:v>PER</c:v>
                </c:pt>
                <c:pt idx="5">
                  <c:v>FCF</c:v>
                </c:pt>
                <c:pt idx="6">
                  <c:v>FCF optimista</c:v>
                </c:pt>
                <c:pt idx="7">
                  <c:v>FCF pesimista</c:v>
                </c:pt>
              </c:strCache>
            </c:strRef>
          </c:cat>
          <c:val>
            <c:numRef>
              <c:f>'Valoración empresa_5'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4372413"/>
        <c:axId val="7740779"/>
        <c:axId val="0"/>
      </c:bar3DChart>
      <c:catAx>
        <c:axId val="3437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779"/>
        <c:crossesAt val="0"/>
        <c:auto val="1"/>
        <c:lblAlgn val="ctr"/>
        <c:lblOffset val="100"/>
        <c:noMultiLvlLbl val="0"/>
      </c:catAx>
      <c:valAx>
        <c:axId val="774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24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100961538462"/>
          <c:y val="0.520582647245092"/>
          <c:w val="0.188701923076923"/>
          <c:h val="0.063331222292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de la empresa</a:t>
            </a:r>
          </a:p>
        </c:rich>
      </c:tx>
      <c:layout>
        <c:manualLayout>
          <c:xMode val="edge"/>
          <c:yMode val="edge"/>
          <c:x val="0.291286057692308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884615384615"/>
          <c:y val="0.164661177960735"/>
          <c:w val="0.778125"/>
          <c:h val="0.805995355710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ación empresa_10n'!$E$2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ación empresa_10n'!$B$3:$B$10</c:f>
              <c:strCache>
                <c:ptCount val="8"/>
                <c:pt idx="0">
                  <c:v>Valor contable</c:v>
                </c:pt>
                <c:pt idx="1">
                  <c:v>Valor contable ajustado</c:v>
                </c:pt>
                <c:pt idx="2">
                  <c:v>Ventas anuales</c:v>
                </c:pt>
                <c:pt idx="3">
                  <c:v>Resultado explotación</c:v>
                </c:pt>
                <c:pt idx="4">
                  <c:v>PER</c:v>
                </c:pt>
                <c:pt idx="5">
                  <c:v>FCF</c:v>
                </c:pt>
                <c:pt idx="6">
                  <c:v>FCF optimista</c:v>
                </c:pt>
                <c:pt idx="7">
                  <c:v>FCF pesimista</c:v>
                </c:pt>
              </c:strCache>
            </c:strRef>
          </c:cat>
          <c:val>
            <c:numRef>
              <c:f>'Valoración empresa_10n'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27124923"/>
        <c:axId val="55751988"/>
        <c:axId val="0"/>
      </c:bar3DChart>
      <c:catAx>
        <c:axId val="2712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1988"/>
        <c:crossesAt val="0"/>
        <c:auto val="1"/>
        <c:lblAlgn val="ctr"/>
        <c:lblOffset val="100"/>
        <c:noMultiLvlLbl val="0"/>
      </c:catAx>
      <c:valAx>
        <c:axId val="5575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4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5264423076923"/>
          <c:y val="0.520582647245092"/>
          <c:w val="0.163221153846154"/>
          <c:h val="0.063331222292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de la empresa</a:t>
            </a:r>
          </a:p>
        </c:rich>
      </c:tx>
      <c:layout>
        <c:manualLayout>
          <c:xMode val="edge"/>
          <c:yMode val="edge"/>
          <c:x val="0.291303563916101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902818679007"/>
          <c:y val="0.164661177960735"/>
          <c:w val="0.750946571308372"/>
          <c:h val="0.805995355710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ación empresa_10'!$E$2</c:f>
              <c:strCache>
                <c:ptCount val="1"/>
                <c:pt idx="0">
                  <c:v>Millones de Eur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ación empresa_10'!$B$3:$B$10</c:f>
              <c:strCache>
                <c:ptCount val="8"/>
                <c:pt idx="0">
                  <c:v>Valor contable</c:v>
                </c:pt>
                <c:pt idx="1">
                  <c:v>Valor contable ajustado</c:v>
                </c:pt>
                <c:pt idx="2">
                  <c:v>Ventas anuales</c:v>
                </c:pt>
                <c:pt idx="3">
                  <c:v>Resultado explotación</c:v>
                </c:pt>
                <c:pt idx="4">
                  <c:v>PER</c:v>
                </c:pt>
                <c:pt idx="5">
                  <c:v>FCF</c:v>
                </c:pt>
                <c:pt idx="6">
                  <c:v>FCF optimista</c:v>
                </c:pt>
                <c:pt idx="7">
                  <c:v>FCF pesimista</c:v>
                </c:pt>
              </c:strCache>
            </c:strRef>
          </c:cat>
          <c:val>
            <c:numRef>
              <c:f>'Valoración empresa_10'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3738513"/>
        <c:axId val="88453150"/>
        <c:axId val="0"/>
      </c:bar3DChart>
      <c:catAx>
        <c:axId val="1373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3150"/>
        <c:crossesAt val="0"/>
        <c:auto val="1"/>
        <c:lblAlgn val="ctr"/>
        <c:lblOffset val="100"/>
        <c:noMultiLvlLbl val="0"/>
      </c:catAx>
      <c:valAx>
        <c:axId val="8845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85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088226455917"/>
          <c:y val="0.520582647245092"/>
          <c:w val="0.18871326401827"/>
          <c:h val="0.063331222292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de la empresa</a:t>
            </a:r>
          </a:p>
        </c:rich>
      </c:tx>
      <c:layout>
        <c:manualLayout>
          <c:xMode val="edge"/>
          <c:yMode val="edge"/>
          <c:x val="0.291286057692308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884615384615"/>
          <c:y val="0.164661177960735"/>
          <c:w val="0.778125"/>
          <c:h val="0.805995355710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ación empresa_20n'!$E$2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ación empresa_20n'!$B$3:$B$10</c:f>
              <c:strCache>
                <c:ptCount val="8"/>
                <c:pt idx="0">
                  <c:v>Valor contable</c:v>
                </c:pt>
                <c:pt idx="1">
                  <c:v>Valor contable ajustado</c:v>
                </c:pt>
                <c:pt idx="2">
                  <c:v>Ventas anuales</c:v>
                </c:pt>
                <c:pt idx="3">
                  <c:v>Resultado explotación</c:v>
                </c:pt>
                <c:pt idx="4">
                  <c:v>PER</c:v>
                </c:pt>
                <c:pt idx="5">
                  <c:v>FCF</c:v>
                </c:pt>
                <c:pt idx="6">
                  <c:v>FCF optimista</c:v>
                </c:pt>
                <c:pt idx="7">
                  <c:v>FCF pesimista</c:v>
                </c:pt>
              </c:strCache>
            </c:strRef>
          </c:cat>
          <c:val>
            <c:numRef>
              <c:f>'Valoración empresa_20n'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24626940"/>
        <c:axId val="13353399"/>
        <c:axId val="0"/>
      </c:bar3DChart>
      <c:catAx>
        <c:axId val="2462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3399"/>
        <c:crossesAt val="0"/>
        <c:auto val="1"/>
        <c:lblAlgn val="ctr"/>
        <c:lblOffset val="100"/>
        <c:noMultiLvlLbl val="0"/>
      </c:catAx>
      <c:valAx>
        <c:axId val="1335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6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5264423076923"/>
          <c:y val="0.520582647245092"/>
          <c:w val="0.163221153846154"/>
          <c:h val="0.063331222292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de la empresa</a:t>
            </a:r>
          </a:p>
        </c:rich>
      </c:tx>
      <c:layout>
        <c:manualLayout>
          <c:xMode val="edge"/>
          <c:yMode val="edge"/>
          <c:x val="0.291303563916101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902818679007"/>
          <c:y val="0.164661177960735"/>
          <c:w val="0.750946571308372"/>
          <c:h val="0.805995355710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ación empresa_20'!$E$2</c:f>
              <c:strCache>
                <c:ptCount val="1"/>
                <c:pt idx="0">
                  <c:v>Millones de Eur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ación empresa_20'!$B$3:$B$10</c:f>
              <c:strCache>
                <c:ptCount val="8"/>
                <c:pt idx="0">
                  <c:v>Valor contable</c:v>
                </c:pt>
                <c:pt idx="1">
                  <c:v>Valor contable ajustado</c:v>
                </c:pt>
                <c:pt idx="2">
                  <c:v>Ventas anuales</c:v>
                </c:pt>
                <c:pt idx="3">
                  <c:v>Resultado explotación</c:v>
                </c:pt>
                <c:pt idx="4">
                  <c:v>PER</c:v>
                </c:pt>
                <c:pt idx="5">
                  <c:v>FCF</c:v>
                </c:pt>
                <c:pt idx="6">
                  <c:v>FCF optimista</c:v>
                </c:pt>
                <c:pt idx="7">
                  <c:v>FCF pesimista</c:v>
                </c:pt>
              </c:strCache>
            </c:strRef>
          </c:cat>
          <c:val>
            <c:numRef>
              <c:f>'Valoración empresa_20'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8878660"/>
        <c:axId val="85366729"/>
        <c:axId val="0"/>
      </c:bar3DChart>
      <c:catAx>
        <c:axId val="188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6729"/>
        <c:crossesAt val="0"/>
        <c:auto val="1"/>
        <c:lblAlgn val="ctr"/>
        <c:lblOffset val="100"/>
        <c:noMultiLvlLbl val="0"/>
      </c:catAx>
      <c:valAx>
        <c:axId val="8536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8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088226455917"/>
          <c:y val="0.520582647245092"/>
          <c:w val="0.18871326401827"/>
          <c:h val="0.063331222292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oración de la empresa</a:t>
            </a:r>
          </a:p>
        </c:rich>
      </c:tx>
      <c:layout>
        <c:manualLayout>
          <c:xMode val="edge"/>
          <c:yMode val="edge"/>
          <c:x val="0.291286057692308"/>
          <c:y val="0.03451551614946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2884615384615"/>
          <c:y val="0.164661177960735"/>
          <c:w val="0.778125"/>
          <c:h val="0.8059953557103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aloración empresa_50n'!$E$2</c:f>
              <c:strCache>
                <c:ptCount val="1"/>
                <c:pt idx="0">
                  <c:v>Miles de Euro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oración empresa_50n'!$B$3:$B$10</c:f>
              <c:strCache>
                <c:ptCount val="8"/>
                <c:pt idx="0">
                  <c:v>Valor contable</c:v>
                </c:pt>
                <c:pt idx="1">
                  <c:v>Valor contable ajustado</c:v>
                </c:pt>
                <c:pt idx="2">
                  <c:v>Ventas anuales</c:v>
                </c:pt>
                <c:pt idx="3">
                  <c:v>Resultado explotación</c:v>
                </c:pt>
                <c:pt idx="4">
                  <c:v>PER</c:v>
                </c:pt>
                <c:pt idx="5">
                  <c:v>FCF</c:v>
                </c:pt>
                <c:pt idx="6">
                  <c:v>FCF optimista</c:v>
                </c:pt>
                <c:pt idx="7">
                  <c:v>FCF pesimista</c:v>
                </c:pt>
              </c:strCache>
            </c:strRef>
          </c:cat>
          <c:val>
            <c:numRef>
              <c:f>'Valoración empresa_50n'!$E$3:$E$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91484655"/>
        <c:axId val="35679804"/>
        <c:axId val="0"/>
      </c:bar3DChart>
      <c:catAx>
        <c:axId val="914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9804"/>
        <c:crossesAt val="0"/>
        <c:auto val="1"/>
        <c:lblAlgn val="ctr"/>
        <c:lblOffset val="100"/>
        <c:noMultiLvlLbl val="0"/>
      </c:catAx>
      <c:valAx>
        <c:axId val="3567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4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5264423076923"/>
          <c:y val="0.520582647245092"/>
          <c:w val="0.163221153846154"/>
          <c:h val="0.063331222292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intet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ntetizado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0</xdr:row>
      <xdr:rowOff>171000</xdr:rowOff>
    </xdr:from>
    <xdr:to>
      <xdr:col>14</xdr:col>
      <xdr:colOff>174600</xdr:colOff>
      <xdr:row>18</xdr:row>
      <xdr:rowOff>133200</xdr:rowOff>
    </xdr:to>
    <xdr:graphicFrame>
      <xdr:nvGraphicFramePr>
        <xdr:cNvPr id="6" name="1 Gráfico"/>
        <xdr:cNvGraphicFramePr/>
      </xdr:nvGraphicFramePr>
      <xdr:xfrm>
        <a:off x="5788440" y="171000"/>
        <a:ext cx="5990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0</xdr:row>
      <xdr:rowOff>171000</xdr:rowOff>
    </xdr:from>
    <xdr:to>
      <xdr:col>14</xdr:col>
      <xdr:colOff>174240</xdr:colOff>
      <xdr:row>18</xdr:row>
      <xdr:rowOff>133200</xdr:rowOff>
    </xdr:to>
    <xdr:graphicFrame>
      <xdr:nvGraphicFramePr>
        <xdr:cNvPr id="7" name="1 Gráfico"/>
        <xdr:cNvGraphicFramePr/>
      </xdr:nvGraphicFramePr>
      <xdr:xfrm>
        <a:off x="5749200" y="171000"/>
        <a:ext cx="598968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0</xdr:row>
      <xdr:rowOff>171000</xdr:rowOff>
    </xdr:from>
    <xdr:to>
      <xdr:col>14</xdr:col>
      <xdr:colOff>174240</xdr:colOff>
      <xdr:row>18</xdr:row>
      <xdr:rowOff>133200</xdr:rowOff>
    </xdr:to>
    <xdr:graphicFrame>
      <xdr:nvGraphicFramePr>
        <xdr:cNvPr id="8" name="1 Gráfico"/>
        <xdr:cNvGraphicFramePr/>
      </xdr:nvGraphicFramePr>
      <xdr:xfrm>
        <a:off x="5889960" y="171000"/>
        <a:ext cx="5990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0</xdr:row>
      <xdr:rowOff>171000</xdr:rowOff>
    </xdr:from>
    <xdr:to>
      <xdr:col>14</xdr:col>
      <xdr:colOff>174240</xdr:colOff>
      <xdr:row>18</xdr:row>
      <xdr:rowOff>133200</xdr:rowOff>
    </xdr:to>
    <xdr:graphicFrame>
      <xdr:nvGraphicFramePr>
        <xdr:cNvPr id="9" name="1 Gráfico"/>
        <xdr:cNvGraphicFramePr/>
      </xdr:nvGraphicFramePr>
      <xdr:xfrm>
        <a:off x="5708520" y="171000"/>
        <a:ext cx="598968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0</xdr:row>
      <xdr:rowOff>171000</xdr:rowOff>
    </xdr:from>
    <xdr:to>
      <xdr:col>14</xdr:col>
      <xdr:colOff>181440</xdr:colOff>
      <xdr:row>18</xdr:row>
      <xdr:rowOff>133200</xdr:rowOff>
    </xdr:to>
    <xdr:graphicFrame>
      <xdr:nvGraphicFramePr>
        <xdr:cNvPr id="0" name="1 Gráfico"/>
        <xdr:cNvGraphicFramePr/>
      </xdr:nvGraphicFramePr>
      <xdr:xfrm>
        <a:off x="5884920" y="171000"/>
        <a:ext cx="623592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600</xdr:colOff>
      <xdr:row>0</xdr:row>
      <xdr:rowOff>171000</xdr:rowOff>
    </xdr:from>
    <xdr:to>
      <xdr:col>14</xdr:col>
      <xdr:colOff>181440</xdr:colOff>
      <xdr:row>18</xdr:row>
      <xdr:rowOff>133200</xdr:rowOff>
    </xdr:to>
    <xdr:graphicFrame>
      <xdr:nvGraphicFramePr>
        <xdr:cNvPr id="1" name="1 Gráfico"/>
        <xdr:cNvGraphicFramePr/>
      </xdr:nvGraphicFramePr>
      <xdr:xfrm>
        <a:off x="5763960" y="171000"/>
        <a:ext cx="623628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0</xdr:row>
      <xdr:rowOff>171000</xdr:rowOff>
    </xdr:from>
    <xdr:to>
      <xdr:col>14</xdr:col>
      <xdr:colOff>174600</xdr:colOff>
      <xdr:row>18</xdr:row>
      <xdr:rowOff>133200</xdr:rowOff>
    </xdr:to>
    <xdr:graphicFrame>
      <xdr:nvGraphicFramePr>
        <xdr:cNvPr id="2" name="1 Gráfico"/>
        <xdr:cNvGraphicFramePr/>
      </xdr:nvGraphicFramePr>
      <xdr:xfrm>
        <a:off x="6111000" y="171000"/>
        <a:ext cx="5990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0</xdr:row>
      <xdr:rowOff>171000</xdr:rowOff>
    </xdr:from>
    <xdr:to>
      <xdr:col>14</xdr:col>
      <xdr:colOff>174240</xdr:colOff>
      <xdr:row>18</xdr:row>
      <xdr:rowOff>133200</xdr:rowOff>
    </xdr:to>
    <xdr:graphicFrame>
      <xdr:nvGraphicFramePr>
        <xdr:cNvPr id="3" name="2 Gráfico"/>
        <xdr:cNvGraphicFramePr/>
      </xdr:nvGraphicFramePr>
      <xdr:xfrm>
        <a:off x="5688000" y="171000"/>
        <a:ext cx="5990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0</xdr:row>
      <xdr:rowOff>171000</xdr:rowOff>
    </xdr:from>
    <xdr:to>
      <xdr:col>14</xdr:col>
      <xdr:colOff>174240</xdr:colOff>
      <xdr:row>18</xdr:row>
      <xdr:rowOff>133200</xdr:rowOff>
    </xdr:to>
    <xdr:graphicFrame>
      <xdr:nvGraphicFramePr>
        <xdr:cNvPr id="4" name="1 Gráfico"/>
        <xdr:cNvGraphicFramePr/>
      </xdr:nvGraphicFramePr>
      <xdr:xfrm>
        <a:off x="6010560" y="171000"/>
        <a:ext cx="5990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6840</xdr:colOff>
      <xdr:row>0</xdr:row>
      <xdr:rowOff>171000</xdr:rowOff>
    </xdr:from>
    <xdr:to>
      <xdr:col>14</xdr:col>
      <xdr:colOff>174240</xdr:colOff>
      <xdr:row>18</xdr:row>
      <xdr:rowOff>133200</xdr:rowOff>
    </xdr:to>
    <xdr:graphicFrame>
      <xdr:nvGraphicFramePr>
        <xdr:cNvPr id="5" name="1 Gráfico"/>
        <xdr:cNvGraphicFramePr/>
      </xdr:nvGraphicFramePr>
      <xdr:xfrm>
        <a:off x="5829120" y="171000"/>
        <a:ext cx="598968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85"/>
    <col collapsed="false" customWidth="true" hidden="false" outlineLevel="0" max="3" min="3" style="0" width="20.56"/>
    <col collapsed="false" customWidth="true" hidden="false" outlineLevel="0" max="4" min="4" style="0" width="6.28"/>
    <col collapsed="false" customWidth="true" hidden="false" outlineLevel="0" max="5" min="5" style="0" width="36.28"/>
    <col collapsed="false" customWidth="true" hidden="false" outlineLevel="0" max="6" min="6" style="0" width="17.7"/>
    <col collapsed="false" customWidth="true" hidden="false" outlineLevel="0" max="10" min="10" style="0" width="13.99"/>
    <col collapsed="false" customWidth="true" hidden="true" outlineLevel="0" max="11" min="11" style="0" width="49.28"/>
    <col collapsed="false" customWidth="true" hidden="true" outlineLevel="0" max="14" min="12" style="0" width="11.42"/>
  </cols>
  <sheetData>
    <row r="1" customFormat="false" ht="15.75" hidden="false" customHeight="true" outlineLevel="0" collapsed="false">
      <c r="A1" s="1"/>
      <c r="B1" s="2"/>
      <c r="C1" s="2"/>
      <c r="D1" s="2"/>
      <c r="E1" s="3"/>
      <c r="F1" s="4"/>
      <c r="G1" s="4"/>
      <c r="H1" s="4"/>
      <c r="I1" s="4"/>
      <c r="J1" s="4"/>
      <c r="K1" s="5"/>
      <c r="L1" s="5"/>
      <c r="M1" s="5"/>
      <c r="N1" s="5"/>
      <c r="O1" s="4"/>
      <c r="P1" s="4"/>
      <c r="Q1" s="6"/>
    </row>
    <row r="2" customFormat="false" ht="23.25" hidden="false" customHeight="true" outlineLevel="0" collapsed="false">
      <c r="A2" s="7"/>
      <c r="B2" s="8" t="s">
        <v>0</v>
      </c>
      <c r="C2" s="9"/>
      <c r="D2" s="9"/>
      <c r="E2" s="10"/>
      <c r="F2" s="11"/>
      <c r="G2" s="11"/>
      <c r="H2" s="11"/>
      <c r="I2" s="11"/>
      <c r="J2" s="11"/>
      <c r="K2" s="12"/>
      <c r="L2" s="12"/>
      <c r="M2" s="12"/>
      <c r="N2" s="12"/>
      <c r="O2" s="11"/>
      <c r="P2" s="11"/>
      <c r="Q2" s="13"/>
    </row>
    <row r="3" customFormat="false" ht="23.25" hidden="false" customHeight="true" outlineLevel="0" collapsed="false">
      <c r="A3" s="7"/>
      <c r="B3" s="9"/>
      <c r="C3" s="9"/>
      <c r="D3" s="9"/>
      <c r="E3" s="10"/>
      <c r="F3" s="11"/>
      <c r="G3" s="11"/>
      <c r="H3" s="11"/>
      <c r="I3" s="11"/>
      <c r="J3" s="11"/>
      <c r="K3" s="12" t="n">
        <v>3</v>
      </c>
      <c r="L3" s="12" t="s">
        <v>1</v>
      </c>
      <c r="M3" s="12"/>
      <c r="N3" s="12"/>
      <c r="O3" s="11"/>
      <c r="P3" s="11"/>
      <c r="Q3" s="13"/>
    </row>
    <row r="4" customFormat="false" ht="23.25" hidden="false" customHeight="true" outlineLevel="0" collapsed="false">
      <c r="A4" s="7"/>
      <c r="B4" s="14" t="s">
        <v>2</v>
      </c>
      <c r="C4" s="15" t="s">
        <v>3</v>
      </c>
      <c r="D4" s="9"/>
      <c r="E4" s="10"/>
      <c r="F4" s="11"/>
      <c r="G4" s="11"/>
      <c r="H4" s="11"/>
      <c r="I4" s="11"/>
      <c r="J4" s="11"/>
      <c r="K4" s="12"/>
      <c r="L4" s="12"/>
      <c r="M4" s="12" t="n">
        <v>5</v>
      </c>
      <c r="N4" s="12" t="s">
        <v>4</v>
      </c>
      <c r="O4" s="11"/>
      <c r="P4" s="11"/>
      <c r="Q4" s="13"/>
    </row>
    <row r="5" customFormat="false" ht="23.25" hidden="false" customHeight="true" outlineLevel="0" collapsed="false">
      <c r="A5" s="7"/>
      <c r="B5" s="14" t="s">
        <v>5</v>
      </c>
      <c r="C5" s="9"/>
      <c r="D5" s="9"/>
      <c r="E5" s="10"/>
      <c r="F5" s="11"/>
      <c r="G5" s="11"/>
      <c r="H5" s="11"/>
      <c r="I5" s="11"/>
      <c r="J5" s="11"/>
      <c r="K5" s="12"/>
      <c r="L5" s="12"/>
      <c r="M5" s="12" t="n">
        <v>10</v>
      </c>
      <c r="N5" s="12"/>
      <c r="O5" s="11"/>
      <c r="P5" s="11"/>
      <c r="Q5" s="13"/>
    </row>
    <row r="6" customFormat="false" ht="15" hidden="false" customHeight="false" outlineLevel="0" collapsed="false">
      <c r="A6" s="7"/>
      <c r="B6" s="9"/>
      <c r="C6" s="9"/>
      <c r="D6" s="9"/>
      <c r="E6" s="10"/>
      <c r="F6" s="11"/>
      <c r="G6" s="11"/>
      <c r="H6" s="11"/>
      <c r="I6" s="11"/>
      <c r="J6" s="11"/>
      <c r="K6" s="12"/>
      <c r="L6" s="12"/>
      <c r="M6" s="12"/>
      <c r="N6" s="12"/>
      <c r="O6" s="11"/>
      <c r="P6" s="11"/>
      <c r="Q6" s="13"/>
    </row>
    <row r="7" customFormat="false" ht="15" hidden="true" customHeight="false" outlineLevel="0" collapsed="false">
      <c r="A7" s="7"/>
      <c r="B7" s="9"/>
      <c r="C7" s="9"/>
      <c r="D7" s="9"/>
      <c r="E7" s="10"/>
      <c r="F7" s="11"/>
      <c r="G7" s="11"/>
      <c r="H7" s="11"/>
      <c r="I7" s="11"/>
      <c r="J7" s="11"/>
      <c r="K7" s="12"/>
      <c r="L7" s="12"/>
      <c r="M7" s="12"/>
      <c r="N7" s="12"/>
      <c r="O7" s="11"/>
      <c r="P7" s="11"/>
      <c r="Q7" s="13"/>
    </row>
    <row r="8" customFormat="false" ht="15" hidden="true" customHeight="false" outlineLevel="0" collapsed="false">
      <c r="A8" s="7"/>
      <c r="B8" s="9"/>
      <c r="C8" s="9"/>
      <c r="D8" s="9"/>
      <c r="E8" s="10"/>
      <c r="F8" s="11"/>
      <c r="G8" s="11"/>
      <c r="H8" s="11"/>
      <c r="I8" s="11"/>
      <c r="J8" s="11"/>
      <c r="K8" s="12"/>
      <c r="L8" s="12"/>
      <c r="M8" s="12"/>
      <c r="N8" s="12"/>
      <c r="O8" s="11"/>
      <c r="P8" s="11"/>
      <c r="Q8" s="13"/>
    </row>
    <row r="9" customFormat="false" ht="15" hidden="true" customHeight="false" outlineLevel="0" collapsed="false">
      <c r="A9" s="7"/>
      <c r="B9" s="9"/>
      <c r="C9" s="9"/>
      <c r="D9" s="9"/>
      <c r="E9" s="10"/>
      <c r="F9" s="11"/>
      <c r="G9" s="11"/>
      <c r="H9" s="11"/>
      <c r="I9" s="11"/>
      <c r="J9" s="11"/>
      <c r="K9" s="12"/>
      <c r="L9" s="12"/>
      <c r="M9" s="12"/>
      <c r="N9" s="12"/>
      <c r="O9" s="11"/>
      <c r="P9" s="11"/>
      <c r="Q9" s="13"/>
    </row>
    <row r="10" customFormat="false" ht="15" hidden="true" customHeight="false" outlineLevel="0" collapsed="false">
      <c r="A10" s="7"/>
      <c r="B10" s="9"/>
      <c r="C10" s="9"/>
      <c r="D10" s="9"/>
      <c r="E10" s="10"/>
      <c r="F10" s="11"/>
      <c r="G10" s="11"/>
      <c r="H10" s="11"/>
      <c r="I10" s="11"/>
      <c r="J10" s="11"/>
      <c r="K10" s="12"/>
      <c r="L10" s="12"/>
      <c r="M10" s="12"/>
      <c r="N10" s="12"/>
      <c r="O10" s="11"/>
      <c r="P10" s="11"/>
      <c r="Q10" s="13"/>
    </row>
    <row r="11" customFormat="false" ht="15" hidden="true" customHeight="false" outlineLevel="0" collapsed="false">
      <c r="A11" s="7"/>
      <c r="B11" s="9"/>
      <c r="C11" s="9"/>
      <c r="D11" s="9"/>
      <c r="E11" s="10"/>
      <c r="F11" s="11"/>
      <c r="G11" s="11"/>
      <c r="H11" s="11"/>
      <c r="I11" s="11"/>
      <c r="J11" s="11"/>
      <c r="K11" s="12"/>
      <c r="L11" s="12"/>
      <c r="M11" s="12"/>
      <c r="N11" s="12"/>
      <c r="O11" s="11"/>
      <c r="P11" s="11"/>
      <c r="Q11" s="13"/>
    </row>
    <row r="12" customFormat="false" ht="15" hidden="true" customHeight="false" outlineLevel="0" collapsed="false">
      <c r="A12" s="7"/>
      <c r="B12" s="9"/>
      <c r="C12" s="9"/>
      <c r="D12" s="9"/>
      <c r="E12" s="10"/>
      <c r="F12" s="11"/>
      <c r="G12" s="11"/>
      <c r="H12" s="11"/>
      <c r="I12" s="11"/>
      <c r="J12" s="11"/>
      <c r="K12" s="12"/>
      <c r="L12" s="12"/>
      <c r="M12" s="12"/>
      <c r="N12" s="12"/>
      <c r="O12" s="11"/>
      <c r="P12" s="11"/>
      <c r="Q12" s="13"/>
    </row>
    <row r="13" customFormat="false" ht="15" hidden="true" customHeight="false" outlineLevel="0" collapsed="false">
      <c r="A13" s="7"/>
      <c r="B13" s="9"/>
      <c r="C13" s="9"/>
      <c r="D13" s="9"/>
      <c r="E13" s="10"/>
      <c r="F13" s="11"/>
      <c r="G13" s="11"/>
      <c r="H13" s="11"/>
      <c r="I13" s="11"/>
      <c r="J13" s="11"/>
      <c r="K13" s="12"/>
      <c r="L13" s="12"/>
      <c r="M13" s="12"/>
      <c r="N13" s="12"/>
      <c r="O13" s="11"/>
      <c r="P13" s="11"/>
      <c r="Q13" s="13"/>
    </row>
    <row r="14" customFormat="false" ht="15" hidden="true" customHeight="false" outlineLevel="0" collapsed="false">
      <c r="A14" s="7"/>
      <c r="B14" s="9"/>
      <c r="C14" s="9"/>
      <c r="D14" s="9"/>
      <c r="E14" s="10"/>
      <c r="F14" s="11"/>
      <c r="G14" s="11"/>
      <c r="H14" s="11"/>
      <c r="I14" s="11"/>
      <c r="J14" s="11"/>
      <c r="K14" s="12"/>
      <c r="L14" s="12"/>
      <c r="M14" s="12"/>
      <c r="N14" s="12"/>
      <c r="O14" s="11"/>
      <c r="P14" s="11"/>
      <c r="Q14" s="13"/>
    </row>
    <row r="15" customFormat="false" ht="15" hidden="true" customHeight="false" outlineLevel="0" collapsed="false">
      <c r="A15" s="7"/>
      <c r="B15" s="9"/>
      <c r="C15" s="9"/>
      <c r="D15" s="9"/>
      <c r="E15" s="10"/>
      <c r="F15" s="11"/>
      <c r="G15" s="11"/>
      <c r="H15" s="11"/>
      <c r="I15" s="11"/>
      <c r="J15" s="11"/>
      <c r="K15" s="12"/>
      <c r="L15" s="12"/>
      <c r="M15" s="12"/>
      <c r="N15" s="12"/>
      <c r="O15" s="11"/>
      <c r="P15" s="11"/>
      <c r="Q15" s="13"/>
    </row>
    <row r="16" customFormat="false" ht="15" hidden="true" customHeight="false" outlineLevel="0" collapsed="false">
      <c r="A16" s="7"/>
      <c r="B16" s="9"/>
      <c r="C16" s="9"/>
      <c r="D16" s="9"/>
      <c r="E16" s="10"/>
      <c r="F16" s="11"/>
      <c r="G16" s="11"/>
      <c r="H16" s="11"/>
      <c r="I16" s="11"/>
      <c r="J16" s="11"/>
      <c r="K16" s="12"/>
      <c r="L16" s="12"/>
      <c r="M16" s="12"/>
      <c r="N16" s="12"/>
      <c r="O16" s="11"/>
      <c r="P16" s="11"/>
      <c r="Q16" s="13"/>
    </row>
    <row r="17" customFormat="false" ht="15" hidden="false" customHeight="false" outlineLevel="0" collapsed="false">
      <c r="A17" s="7"/>
      <c r="B17" s="9"/>
      <c r="C17" s="9"/>
      <c r="D17" s="9"/>
      <c r="E17" s="10"/>
      <c r="F17" s="11"/>
      <c r="G17" s="11"/>
      <c r="H17" s="11"/>
      <c r="I17" s="11"/>
      <c r="J17" s="11"/>
      <c r="K17" s="12"/>
      <c r="L17" s="12"/>
      <c r="M17" s="12"/>
      <c r="N17" s="12"/>
      <c r="O17" s="11"/>
      <c r="P17" s="11"/>
      <c r="Q17" s="13"/>
    </row>
    <row r="18" customFormat="false" ht="15.75" hidden="false" customHeight="false" outlineLevel="0" collapsed="false">
      <c r="A18" s="16"/>
      <c r="B18" s="17"/>
      <c r="C18" s="17"/>
      <c r="D18" s="17"/>
      <c r="E18" s="18"/>
      <c r="F18" s="11"/>
      <c r="G18" s="11"/>
      <c r="H18" s="11"/>
      <c r="I18" s="11"/>
      <c r="J18" s="11"/>
      <c r="K18" s="12"/>
      <c r="L18" s="12"/>
      <c r="M18" s="12"/>
      <c r="N18" s="12"/>
      <c r="O18" s="11"/>
      <c r="P18" s="11"/>
      <c r="Q18" s="13"/>
    </row>
    <row r="19" customFormat="false" ht="15" hidden="false" customHeight="fals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2"/>
      <c r="L19" s="12"/>
      <c r="M19" s="12"/>
      <c r="N19" s="12"/>
      <c r="O19" s="11"/>
      <c r="P19" s="11"/>
      <c r="Q19" s="13"/>
    </row>
    <row r="20" customFormat="false" ht="15" hidden="false" customHeight="false" outlineLevel="0" collapsed="false">
      <c r="A20" s="19"/>
      <c r="B20" s="11"/>
      <c r="C20" s="11"/>
      <c r="D20" s="11"/>
      <c r="E20" s="11"/>
      <c r="F20" s="11"/>
      <c r="G20" s="11"/>
      <c r="H20" s="11"/>
      <c r="I20" s="11"/>
      <c r="J20" s="11"/>
      <c r="K20" s="12"/>
      <c r="L20" s="12"/>
      <c r="M20" s="12"/>
      <c r="N20" s="12"/>
      <c r="O20" s="11"/>
      <c r="P20" s="11"/>
      <c r="Q20" s="13"/>
    </row>
    <row r="21" customFormat="false" ht="15" hidden="false" customHeight="fals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2"/>
      <c r="L21" s="12"/>
      <c r="M21" s="12"/>
      <c r="N21" s="12"/>
      <c r="O21" s="11"/>
      <c r="P21" s="11"/>
      <c r="Q21" s="13"/>
    </row>
    <row r="22" customFormat="false" ht="15" hidden="false" customHeight="false" outlineLevel="0" collapsed="false">
      <c r="A22" s="19"/>
      <c r="B22" s="11"/>
      <c r="C22" s="11"/>
      <c r="D22" s="11"/>
      <c r="E22" s="11"/>
      <c r="F22" s="11"/>
      <c r="G22" s="11"/>
      <c r="H22" s="11"/>
      <c r="I22" s="11"/>
      <c r="J22" s="11"/>
      <c r="K22" s="12"/>
      <c r="L22" s="12"/>
      <c r="M22" s="12"/>
      <c r="N22" s="12"/>
      <c r="O22" s="11"/>
      <c r="P22" s="11"/>
      <c r="Q22" s="13"/>
    </row>
    <row r="23" customFormat="false" ht="15" hidden="false" customHeight="false" outlineLevel="0" collapsed="false">
      <c r="A23" s="19"/>
      <c r="B23" s="11"/>
      <c r="C23" s="11"/>
      <c r="D23" s="11"/>
      <c r="E23" s="11"/>
      <c r="F23" s="11"/>
      <c r="G23" s="11"/>
      <c r="H23" s="11"/>
      <c r="I23" s="11"/>
      <c r="J23" s="11"/>
      <c r="K23" s="12"/>
      <c r="L23" s="12"/>
      <c r="M23" s="12"/>
      <c r="N23" s="12"/>
      <c r="O23" s="11"/>
      <c r="P23" s="11"/>
      <c r="Q23" s="13"/>
    </row>
    <row r="24" customFormat="false" ht="15" hidden="false" customHeight="false" outlineLevel="0" collapsed="false">
      <c r="A24" s="19"/>
      <c r="B24" s="11"/>
      <c r="C24" s="11"/>
      <c r="D24" s="11"/>
      <c r="E24" s="11"/>
      <c r="F24" s="11"/>
      <c r="G24" s="11"/>
      <c r="H24" s="11"/>
      <c r="I24" s="11"/>
      <c r="J24" s="11"/>
      <c r="K24" s="12"/>
      <c r="L24" s="12"/>
      <c r="M24" s="12"/>
      <c r="N24" s="12"/>
      <c r="O24" s="11"/>
      <c r="P24" s="11"/>
      <c r="Q24" s="13"/>
    </row>
    <row r="25" customFormat="false" ht="15" hidden="false" customHeight="false" outlineLevel="0" collapsed="false">
      <c r="A25" s="19"/>
      <c r="B25" s="11"/>
      <c r="C25" s="11"/>
      <c r="D25" s="11"/>
      <c r="E25" s="11"/>
      <c r="F25" s="11"/>
      <c r="G25" s="11"/>
      <c r="H25" s="11"/>
      <c r="I25" s="11"/>
      <c r="J25" s="11"/>
      <c r="K25" s="12"/>
      <c r="L25" s="12"/>
      <c r="M25" s="12"/>
      <c r="N25" s="12"/>
      <c r="O25" s="11"/>
      <c r="P25" s="11"/>
      <c r="Q25" s="13"/>
    </row>
    <row r="26" customFormat="false" ht="15" hidden="false" customHeight="false" outlineLevel="0" collapsed="false">
      <c r="A26" s="19"/>
      <c r="B26" s="11"/>
      <c r="C26" s="11"/>
      <c r="D26" s="11"/>
      <c r="E26" s="11"/>
      <c r="F26" s="11"/>
      <c r="G26" s="11"/>
      <c r="H26" s="11"/>
      <c r="I26" s="11"/>
      <c r="J26" s="11"/>
      <c r="K26" s="12"/>
      <c r="L26" s="12"/>
      <c r="M26" s="12"/>
      <c r="N26" s="12"/>
      <c r="O26" s="11"/>
      <c r="P26" s="11"/>
      <c r="Q26" s="13"/>
    </row>
    <row r="27" customFormat="false" ht="15" hidden="false" customHeight="false" outlineLevel="0" collapsed="false">
      <c r="A27" s="19"/>
      <c r="B27" s="11"/>
      <c r="C27" s="11"/>
      <c r="D27" s="11"/>
      <c r="E27" s="11"/>
      <c r="F27" s="11"/>
      <c r="G27" s="11"/>
      <c r="H27" s="11"/>
      <c r="I27" s="11"/>
      <c r="J27" s="11"/>
      <c r="K27" s="12"/>
      <c r="L27" s="12"/>
      <c r="M27" s="12"/>
      <c r="N27" s="12"/>
      <c r="O27" s="11"/>
      <c r="P27" s="11"/>
      <c r="Q27" s="13"/>
    </row>
    <row r="28" customFormat="false" ht="15" hidden="false" customHeight="false" outlineLevel="0" collapsed="false">
      <c r="A28" s="19"/>
      <c r="B28" s="11"/>
      <c r="C28" s="11"/>
      <c r="D28" s="11"/>
      <c r="E28" s="11"/>
      <c r="F28" s="11"/>
      <c r="G28" s="11"/>
      <c r="H28" s="11"/>
      <c r="I28" s="11"/>
      <c r="J28" s="11"/>
      <c r="K28" s="12"/>
      <c r="L28" s="12"/>
      <c r="M28" s="12"/>
      <c r="N28" s="12"/>
      <c r="O28" s="11"/>
      <c r="P28" s="11"/>
      <c r="Q28" s="13"/>
    </row>
    <row r="29" customFormat="false" ht="15" hidden="false" customHeight="false" outlineLevel="0" collapsed="false">
      <c r="A29" s="19"/>
      <c r="B29" s="11"/>
      <c r="C29" s="11"/>
      <c r="D29" s="11"/>
      <c r="E29" s="11"/>
      <c r="F29" s="11"/>
      <c r="G29" s="11"/>
      <c r="H29" s="11"/>
      <c r="I29" s="11"/>
      <c r="J29" s="11"/>
      <c r="K29" s="12"/>
      <c r="L29" s="12"/>
      <c r="M29" s="12"/>
      <c r="N29" s="12"/>
      <c r="O29" s="11"/>
      <c r="P29" s="11"/>
      <c r="Q29" s="13"/>
    </row>
    <row r="30" customFormat="false" ht="15" hidden="false" customHeight="false" outlineLevel="0" collapsed="false">
      <c r="A30" s="19"/>
      <c r="B30" s="11"/>
      <c r="C30" s="11"/>
      <c r="D30" s="11"/>
      <c r="E30" s="11"/>
      <c r="F30" s="11"/>
      <c r="G30" s="11"/>
      <c r="H30" s="11"/>
      <c r="I30" s="11"/>
      <c r="J30" s="11"/>
      <c r="K30" s="12"/>
      <c r="L30" s="12"/>
      <c r="M30" s="12"/>
      <c r="N30" s="12"/>
      <c r="O30" s="11"/>
      <c r="P30" s="11"/>
      <c r="Q30" s="13"/>
    </row>
    <row r="31" customFormat="false" ht="15" hidden="false" customHeight="false" outlineLevel="0" collapsed="false">
      <c r="A31" s="19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3"/>
    </row>
    <row r="32" customFormat="false" ht="15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ocultarHojaPidiendoNumero">
                <anchor moveWithCells="true" sizeWithCells="false">
                  <from>
                    <xdr:col>2</xdr:col>
                    <xdr:colOff>100440</xdr:colOff>
                    <xdr:row>4</xdr:row>
                    <xdr:rowOff>47520</xdr:rowOff>
                  </from>
                  <to>
                    <xdr:col>3</xdr:col>
                    <xdr:colOff>-61272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.ocultarHojaPidiendoNumeroSintetizado">
                <anchor moveWithCells="true" sizeWithCells="false">
                  <from>
                    <xdr:col>2</xdr:col>
                    <xdr:colOff>956520</xdr:colOff>
                    <xdr:row>4</xdr:row>
                    <xdr:rowOff>47520</xdr:rowOff>
                  </from>
                  <to>
                    <xdr:col>3</xdr:col>
                    <xdr:colOff>42300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05" width="48.56"/>
    <col collapsed="false" customWidth="true" hidden="false" outlineLevel="0" max="3" min="3" style="105" width="16.13"/>
    <col collapsed="false" customWidth="false" hidden="false" outlineLevel="0" max="257" min="4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8"/>
    </row>
    <row r="2" customFormat="false" ht="15.75" hidden="false" customHeight="false" outlineLevel="0" collapsed="false">
      <c r="A2" s="109"/>
      <c r="B2" s="68" t="s">
        <v>68</v>
      </c>
      <c r="C2" s="110"/>
      <c r="D2" s="122" t="s">
        <v>69</v>
      </c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4"/>
      <c r="X2" s="110"/>
      <c r="Y2" s="112"/>
    </row>
    <row r="3" customFormat="false" ht="30.75" hidden="false" customHeight="true" outlineLevel="0" collapsed="false">
      <c r="A3" s="109"/>
      <c r="B3" s="113" t="str">
        <f aca="false">'Supuestos Iniciales_n'!F10</f>
        <v>Miles de Euros</v>
      </c>
      <c r="C3" s="125" t="str">
        <f aca="false">'Supuestos Iniciales_n'!F9</f>
        <v>2008</v>
      </c>
      <c r="D3" s="115" t="n">
        <f aca="false">C3+1</f>
        <v>2009</v>
      </c>
      <c r="E3" s="115" t="n">
        <f aca="false">D3+1</f>
        <v>2010</v>
      </c>
      <c r="F3" s="115" t="n">
        <f aca="false">E3+1</f>
        <v>2011</v>
      </c>
      <c r="G3" s="115" t="n">
        <f aca="false">F3+1</f>
        <v>2012</v>
      </c>
      <c r="H3" s="115" t="n">
        <f aca="false">G3+1</f>
        <v>2013</v>
      </c>
      <c r="I3" s="115" t="n">
        <f aca="false">H3+1</f>
        <v>2014</v>
      </c>
      <c r="J3" s="115" t="n">
        <f aca="false">I3+1</f>
        <v>2015</v>
      </c>
      <c r="K3" s="115" t="n">
        <f aca="false">J3+1</f>
        <v>2016</v>
      </c>
      <c r="L3" s="115" t="n">
        <f aca="false">K3+1</f>
        <v>2017</v>
      </c>
      <c r="M3" s="115" t="n">
        <f aca="false">L3+1</f>
        <v>2018</v>
      </c>
      <c r="N3" s="115" t="n">
        <f aca="false">M3+1</f>
        <v>2019</v>
      </c>
      <c r="O3" s="115" t="n">
        <f aca="false">N3+1</f>
        <v>2020</v>
      </c>
      <c r="P3" s="115" t="n">
        <f aca="false">O3+1</f>
        <v>2021</v>
      </c>
      <c r="Q3" s="115" t="n">
        <f aca="false">P3+1</f>
        <v>2022</v>
      </c>
      <c r="R3" s="115" t="n">
        <f aca="false">Q3+1</f>
        <v>2023</v>
      </c>
      <c r="S3" s="115" t="n">
        <f aca="false">R3+1</f>
        <v>2024</v>
      </c>
      <c r="T3" s="115" t="n">
        <f aca="false">S3+1</f>
        <v>2025</v>
      </c>
      <c r="U3" s="115" t="n">
        <f aca="false">T3+1</f>
        <v>2026</v>
      </c>
      <c r="V3" s="115" t="n">
        <f aca="false">U3+1</f>
        <v>2027</v>
      </c>
      <c r="W3" s="115" t="n">
        <f aca="false">V3+1</f>
        <v>2028</v>
      </c>
      <c r="X3" s="110"/>
      <c r="Y3" s="112"/>
    </row>
    <row r="4" customFormat="false" ht="15.75" hidden="false" customHeight="false" outlineLevel="0" collapsed="false">
      <c r="A4" s="109"/>
      <c r="B4" s="75" t="s">
        <v>72</v>
      </c>
      <c r="C4" s="75" t="n">
        <f aca="false">C6+C11</f>
        <v>0</v>
      </c>
      <c r="D4" s="75" t="n">
        <f aca="false">D6+D11</f>
        <v>0</v>
      </c>
      <c r="E4" s="75" t="n">
        <f aca="false">E6+E11</f>
        <v>0</v>
      </c>
      <c r="F4" s="75" t="n">
        <f aca="false">F6+F11</f>
        <v>0</v>
      </c>
      <c r="G4" s="75" t="n">
        <f aca="false">G6+G11</f>
        <v>0</v>
      </c>
      <c r="H4" s="75" t="n">
        <f aca="false">H6+H11</f>
        <v>0</v>
      </c>
      <c r="I4" s="75" t="n">
        <f aca="false">I6+I11</f>
        <v>0</v>
      </c>
      <c r="J4" s="75" t="n">
        <f aca="false">J6+J11</f>
        <v>0</v>
      </c>
      <c r="K4" s="75" t="n">
        <f aca="false">K6+K11</f>
        <v>0</v>
      </c>
      <c r="L4" s="75" t="n">
        <f aca="false">L6+L11</f>
        <v>0</v>
      </c>
      <c r="M4" s="75" t="n">
        <f aca="false">M6+M11</f>
        <v>0</v>
      </c>
      <c r="N4" s="75" t="n">
        <f aca="false">N6+N11</f>
        <v>0</v>
      </c>
      <c r="O4" s="75" t="n">
        <f aca="false">O6+O11</f>
        <v>0</v>
      </c>
      <c r="P4" s="75" t="n">
        <f aca="false">P6+P11</f>
        <v>0</v>
      </c>
      <c r="Q4" s="75" t="n">
        <f aca="false">Q6+Q11</f>
        <v>0</v>
      </c>
      <c r="R4" s="75" t="n">
        <f aca="false">R6+R11</f>
        <v>0</v>
      </c>
      <c r="S4" s="75" t="n">
        <f aca="false">S6+S11</f>
        <v>0</v>
      </c>
      <c r="T4" s="75" t="n">
        <f aca="false">T6+T11</f>
        <v>0</v>
      </c>
      <c r="U4" s="75" t="n">
        <f aca="false">U6+U11</f>
        <v>0</v>
      </c>
      <c r="V4" s="75" t="n">
        <f aca="false">V6+V11</f>
        <v>0</v>
      </c>
      <c r="W4" s="76" t="n">
        <f aca="false">W6+W11</f>
        <v>0</v>
      </c>
      <c r="X4" s="110"/>
      <c r="Y4" s="112"/>
    </row>
    <row r="5" customFormat="false" ht="15.75" hidden="false" customHeight="fals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2"/>
    </row>
    <row r="6" customFormat="false" ht="15" hidden="false" customHeight="false" outlineLevel="0" collapsed="false">
      <c r="A6" s="109"/>
      <c r="B6" s="77" t="s">
        <v>73</v>
      </c>
      <c r="C6" s="78" t="n">
        <f aca="false">+C7+C8+C9+C10</f>
        <v>0</v>
      </c>
      <c r="D6" s="78" t="n">
        <f aca="false">+D7+D8+D9+D10</f>
        <v>0</v>
      </c>
      <c r="E6" s="78" t="n">
        <f aca="false">+E7+E8+E9+E10</f>
        <v>0</v>
      </c>
      <c r="F6" s="78" t="n">
        <f aca="false">+F7+F8+F9+F10</f>
        <v>0</v>
      </c>
      <c r="G6" s="78" t="n">
        <f aca="false">+G7+G8+G9+G10</f>
        <v>0</v>
      </c>
      <c r="H6" s="78" t="n">
        <f aca="false">+H7+H8+H9+H10</f>
        <v>0</v>
      </c>
      <c r="I6" s="78" t="n">
        <f aca="false">+I7+I8+I9+I10</f>
        <v>0</v>
      </c>
      <c r="J6" s="78" t="n">
        <f aca="false">+J7+J8+J9+J10</f>
        <v>0</v>
      </c>
      <c r="K6" s="78" t="n">
        <f aca="false">+K7+K8+K9+K10</f>
        <v>0</v>
      </c>
      <c r="L6" s="78" t="n">
        <f aca="false">+L7+L8+L9+L10</f>
        <v>0</v>
      </c>
      <c r="M6" s="78" t="n">
        <f aca="false">+M7+M8+M9+M10</f>
        <v>0</v>
      </c>
      <c r="N6" s="78" t="n">
        <f aca="false">+N7+N8+N9+N10</f>
        <v>0</v>
      </c>
      <c r="O6" s="78" t="n">
        <f aca="false">+O7+O8+O9+O10</f>
        <v>0</v>
      </c>
      <c r="P6" s="78" t="n">
        <f aca="false">+P7+P8+P9+P10</f>
        <v>0</v>
      </c>
      <c r="Q6" s="78" t="n">
        <f aca="false">+Q7+Q8+Q9+Q10</f>
        <v>0</v>
      </c>
      <c r="R6" s="78" t="n">
        <f aca="false">+R7+R8+R9+R10</f>
        <v>0</v>
      </c>
      <c r="S6" s="78" t="n">
        <f aca="false">+S7+S8+S9+S10</f>
        <v>0</v>
      </c>
      <c r="T6" s="78" t="n">
        <f aca="false">+T7+T8+T9+T10</f>
        <v>0</v>
      </c>
      <c r="U6" s="78" t="n">
        <f aca="false">+U7+U8+U9+U10</f>
        <v>0</v>
      </c>
      <c r="V6" s="78" t="n">
        <f aca="false">+V7+V8+V9+V10</f>
        <v>0</v>
      </c>
      <c r="W6" s="79" t="n">
        <f aca="false">+W7+W8+W9+W10</f>
        <v>0</v>
      </c>
      <c r="X6" s="110"/>
      <c r="Y6" s="112"/>
    </row>
    <row r="7" customFormat="false" ht="15" hidden="false" customHeight="false" outlineLevel="0" collapsed="false">
      <c r="A7" s="109"/>
      <c r="B7" s="80" t="s">
        <v>29</v>
      </c>
      <c r="C7" s="81" t="n">
        <v>0</v>
      </c>
      <c r="D7" s="82" t="n">
        <f aca="false">C7*(1+'Supuestos Iniciales_n'!$C$18)</f>
        <v>0</v>
      </c>
      <c r="E7" s="82" t="n">
        <f aca="false">D7*(1+'Supuestos Iniciales_n'!$C$18)</f>
        <v>0</v>
      </c>
      <c r="F7" s="82" t="n">
        <f aca="false">E7*(1+'Supuestos Iniciales_n'!$C$18)</f>
        <v>0</v>
      </c>
      <c r="G7" s="82" t="n">
        <f aca="false">F7*(1+'Supuestos Iniciales_n'!$C$18)</f>
        <v>0</v>
      </c>
      <c r="H7" s="82" t="n">
        <f aca="false">G7*(1+'Supuestos Iniciales_n'!$C$18)</f>
        <v>0</v>
      </c>
      <c r="I7" s="82" t="n">
        <f aca="false">H7*(1+'Supuestos Iniciales_n'!$C$18)</f>
        <v>0</v>
      </c>
      <c r="J7" s="82" t="n">
        <f aca="false">I7*(1+'Supuestos Iniciales_n'!$C$18)</f>
        <v>0</v>
      </c>
      <c r="K7" s="82" t="n">
        <f aca="false">J7*(1+'Supuestos Iniciales_n'!$C$18)</f>
        <v>0</v>
      </c>
      <c r="L7" s="82" t="n">
        <f aca="false">K7*(1+'Supuestos Iniciales_n'!$C$18)</f>
        <v>0</v>
      </c>
      <c r="M7" s="82" t="n">
        <f aca="false">L7*(1+'Supuestos Iniciales_n'!$C$18)</f>
        <v>0</v>
      </c>
      <c r="N7" s="82" t="n">
        <f aca="false">M7*(1+'Supuestos Iniciales_n'!$C$18)</f>
        <v>0</v>
      </c>
      <c r="O7" s="82" t="n">
        <f aca="false">N7*(1+'Supuestos Iniciales_n'!$C$18)</f>
        <v>0</v>
      </c>
      <c r="P7" s="82" t="n">
        <f aca="false">O7*(1+'Supuestos Iniciales_n'!$C$18)</f>
        <v>0</v>
      </c>
      <c r="Q7" s="82" t="n">
        <f aca="false">P7*(1+'Supuestos Iniciales_n'!$C$18)</f>
        <v>0</v>
      </c>
      <c r="R7" s="82" t="n">
        <f aca="false">Q7*(1+'Supuestos Iniciales_n'!$C$18)</f>
        <v>0</v>
      </c>
      <c r="S7" s="82" t="n">
        <f aca="false">R7*(1+'Supuestos Iniciales_n'!$C$18)</f>
        <v>0</v>
      </c>
      <c r="T7" s="82" t="n">
        <f aca="false">S7*(1+'Supuestos Iniciales_n'!$C$18)</f>
        <v>0</v>
      </c>
      <c r="U7" s="82" t="n">
        <f aca="false">T7*(1+'Supuestos Iniciales_n'!$C$18)</f>
        <v>0</v>
      </c>
      <c r="V7" s="82" t="n">
        <f aca="false">U7*(1+'Supuestos Iniciales_n'!$C$18)</f>
        <v>0</v>
      </c>
      <c r="W7" s="83" t="n">
        <f aca="false">V7*(1+'Supuestos Iniciales_n'!$C$18)</f>
        <v>0</v>
      </c>
      <c r="X7" s="110"/>
      <c r="Y7" s="112"/>
    </row>
    <row r="8" customFormat="false" ht="15" hidden="false" customHeight="false" outlineLevel="0" collapsed="false">
      <c r="A8" s="109"/>
      <c r="B8" s="80" t="s">
        <v>31</v>
      </c>
      <c r="C8" s="81" t="n">
        <v>0</v>
      </c>
      <c r="D8" s="82" t="n">
        <f aca="false">C8*(1+'Supuestos Iniciales_n'!$C$19)</f>
        <v>0</v>
      </c>
      <c r="E8" s="82" t="n">
        <f aca="false">D8*(1+'Supuestos Iniciales_n'!$C$19)</f>
        <v>0</v>
      </c>
      <c r="F8" s="82" t="n">
        <f aca="false">E8*(1+'Supuestos Iniciales_n'!$C$19)</f>
        <v>0</v>
      </c>
      <c r="G8" s="82" t="n">
        <f aca="false">F8*(1+'Supuestos Iniciales_n'!$C$19)</f>
        <v>0</v>
      </c>
      <c r="H8" s="82" t="n">
        <f aca="false">G8*(1+'Supuestos Iniciales_n'!$C$19)</f>
        <v>0</v>
      </c>
      <c r="I8" s="82" t="n">
        <f aca="false">H8*(1+'Supuestos Iniciales_n'!$C$19)</f>
        <v>0</v>
      </c>
      <c r="J8" s="82" t="n">
        <f aca="false">I8*(1+'Supuestos Iniciales_n'!$C$19)</f>
        <v>0</v>
      </c>
      <c r="K8" s="82" t="n">
        <f aca="false">J8*(1+'Supuestos Iniciales_n'!$C$19)</f>
        <v>0</v>
      </c>
      <c r="L8" s="82" t="n">
        <f aca="false">K8*(1+'Supuestos Iniciales_n'!$C$19)</f>
        <v>0</v>
      </c>
      <c r="M8" s="82" t="n">
        <f aca="false">L8*(1+'Supuestos Iniciales_n'!$C$19)</f>
        <v>0</v>
      </c>
      <c r="N8" s="82" t="n">
        <f aca="false">M8*(1+'Supuestos Iniciales_n'!$C$19)</f>
        <v>0</v>
      </c>
      <c r="O8" s="82" t="n">
        <f aca="false">N8*(1+'Supuestos Iniciales_n'!$C$19)</f>
        <v>0</v>
      </c>
      <c r="P8" s="82" t="n">
        <f aca="false">O8*(1+'Supuestos Iniciales_n'!$C$19)</f>
        <v>0</v>
      </c>
      <c r="Q8" s="82" t="n">
        <f aca="false">P8*(1+'Supuestos Iniciales_n'!$C$19)</f>
        <v>0</v>
      </c>
      <c r="R8" s="82" t="n">
        <f aca="false">Q8*(1+'Supuestos Iniciales_n'!$C$19)</f>
        <v>0</v>
      </c>
      <c r="S8" s="82" t="n">
        <f aca="false">R8*(1+'Supuestos Iniciales_n'!$C$19)</f>
        <v>0</v>
      </c>
      <c r="T8" s="82" t="n">
        <f aca="false">S8*(1+'Supuestos Iniciales_n'!$C$19)</f>
        <v>0</v>
      </c>
      <c r="U8" s="82" t="n">
        <f aca="false">T8*(1+'Supuestos Iniciales_n'!$C$19)</f>
        <v>0</v>
      </c>
      <c r="V8" s="82" t="n">
        <f aca="false">U8*(1+'Supuestos Iniciales_n'!$C$19)</f>
        <v>0</v>
      </c>
      <c r="W8" s="83" t="n">
        <f aca="false">V8*(1+'Supuestos Iniciales_n'!$C$19)</f>
        <v>0</v>
      </c>
      <c r="X8" s="110"/>
      <c r="Y8" s="112"/>
    </row>
    <row r="9" customFormat="false" ht="15" hidden="false" customHeight="false" outlineLevel="0" collapsed="false">
      <c r="A9" s="109"/>
      <c r="B9" s="85" t="s">
        <v>74</v>
      </c>
      <c r="C9" s="81" t="n">
        <v>0</v>
      </c>
      <c r="D9" s="82" t="n">
        <f aca="false">C9-PyG_20n!D12</f>
        <v>0</v>
      </c>
      <c r="E9" s="82" t="n">
        <f aca="false">D9-PyG_20n!E12</f>
        <v>0</v>
      </c>
      <c r="F9" s="82" t="n">
        <f aca="false">E9-PyG_20n!F12</f>
        <v>0</v>
      </c>
      <c r="G9" s="82" t="n">
        <f aca="false">F9-PyG_20n!G12</f>
        <v>0</v>
      </c>
      <c r="H9" s="82" t="n">
        <f aca="false">G9-PyG_20n!H12</f>
        <v>0</v>
      </c>
      <c r="I9" s="82" t="n">
        <f aca="false">H9-PyG_20n!I12</f>
        <v>0</v>
      </c>
      <c r="J9" s="82" t="n">
        <f aca="false">I9-PyG_20n!J12</f>
        <v>0</v>
      </c>
      <c r="K9" s="82" t="n">
        <f aca="false">J9-PyG_20n!K12</f>
        <v>0</v>
      </c>
      <c r="L9" s="82" t="n">
        <f aca="false">K9-PyG_20n!L12</f>
        <v>0</v>
      </c>
      <c r="M9" s="82" t="n">
        <f aca="false">L9-PyG_20n!M12</f>
        <v>0</v>
      </c>
      <c r="N9" s="82" t="n">
        <f aca="false">M9-PyG_20n!N12</f>
        <v>0</v>
      </c>
      <c r="O9" s="82" t="n">
        <f aca="false">N9-PyG_20n!O12</f>
        <v>0</v>
      </c>
      <c r="P9" s="82" t="n">
        <f aca="false">O9-PyG_20n!P12</f>
        <v>0</v>
      </c>
      <c r="Q9" s="82" t="n">
        <f aca="false">P9-PyG_20n!Q12</f>
        <v>0</v>
      </c>
      <c r="R9" s="82" t="n">
        <f aca="false">Q9-PyG_20n!R12</f>
        <v>0</v>
      </c>
      <c r="S9" s="82" t="n">
        <f aca="false">R9-PyG_20n!S12</f>
        <v>0</v>
      </c>
      <c r="T9" s="82" t="n">
        <f aca="false">S9-PyG_20n!T12</f>
        <v>0</v>
      </c>
      <c r="U9" s="82" t="n">
        <f aca="false">T9-PyG_20n!U12</f>
        <v>0</v>
      </c>
      <c r="V9" s="82" t="n">
        <f aca="false">U9-PyG_20n!V12</f>
        <v>0</v>
      </c>
      <c r="W9" s="83" t="n">
        <f aca="false">V9-PyG_20n!W12</f>
        <v>0</v>
      </c>
      <c r="X9" s="110"/>
      <c r="Y9" s="112"/>
    </row>
    <row r="10" customFormat="false" ht="15" hidden="false" customHeight="false" outlineLevel="0" collapsed="false">
      <c r="A10" s="109"/>
      <c r="B10" s="80" t="s">
        <v>33</v>
      </c>
      <c r="C10" s="81" t="n">
        <v>0</v>
      </c>
      <c r="D10" s="82" t="n">
        <f aca="false">C10*(1+'Supuestos Iniciales_n'!$C$20)</f>
        <v>0</v>
      </c>
      <c r="E10" s="82" t="n">
        <f aca="false">D10*(1+'Supuestos Iniciales_n'!$C$20)</f>
        <v>0</v>
      </c>
      <c r="F10" s="82" t="n">
        <f aca="false">E10*(1+'Supuestos Iniciales_n'!$C$20)</f>
        <v>0</v>
      </c>
      <c r="G10" s="82" t="n">
        <f aca="false">F10*(1+'Supuestos Iniciales_n'!$C$20)</f>
        <v>0</v>
      </c>
      <c r="H10" s="82" t="n">
        <f aca="false">G10*(1+'Supuestos Iniciales_n'!$C$20)</f>
        <v>0</v>
      </c>
      <c r="I10" s="82" t="n">
        <f aca="false">H10*(1+'Supuestos Iniciales_n'!$C$20)</f>
        <v>0</v>
      </c>
      <c r="J10" s="82" t="n">
        <f aca="false">I10*(1+'Supuestos Iniciales_n'!$C$20)</f>
        <v>0</v>
      </c>
      <c r="K10" s="82" t="n">
        <f aca="false">J10*(1+'Supuestos Iniciales_n'!$C$20)</f>
        <v>0</v>
      </c>
      <c r="L10" s="82" t="n">
        <f aca="false">K10*(1+'Supuestos Iniciales_n'!$C$20)</f>
        <v>0</v>
      </c>
      <c r="M10" s="82" t="n">
        <f aca="false">L10*(1+'Supuestos Iniciales_n'!$C$20)</f>
        <v>0</v>
      </c>
      <c r="N10" s="82" t="n">
        <f aca="false">M10*(1+'Supuestos Iniciales_n'!$C$20)</f>
        <v>0</v>
      </c>
      <c r="O10" s="82" t="n">
        <f aca="false">N10*(1+'Supuestos Iniciales_n'!$C$20)</f>
        <v>0</v>
      </c>
      <c r="P10" s="82" t="n">
        <f aca="false">O10*(1+'Supuestos Iniciales_n'!$C$20)</f>
        <v>0</v>
      </c>
      <c r="Q10" s="82" t="n">
        <f aca="false">P10*(1+'Supuestos Iniciales_n'!$C$20)</f>
        <v>0</v>
      </c>
      <c r="R10" s="82" t="n">
        <f aca="false">Q10*(1+'Supuestos Iniciales_n'!$C$20)</f>
        <v>0</v>
      </c>
      <c r="S10" s="82" t="n">
        <f aca="false">R10*(1+'Supuestos Iniciales_n'!$C$20)</f>
        <v>0</v>
      </c>
      <c r="T10" s="82" t="n">
        <f aca="false">S10*(1+'Supuestos Iniciales_n'!$C$20)</f>
        <v>0</v>
      </c>
      <c r="U10" s="82" t="n">
        <f aca="false">T10*(1+'Supuestos Iniciales_n'!$C$20)</f>
        <v>0</v>
      </c>
      <c r="V10" s="82" t="n">
        <f aca="false">U10*(1+'Supuestos Iniciales_n'!$C$20)</f>
        <v>0</v>
      </c>
      <c r="W10" s="83" t="n">
        <f aca="false">V10*(1+'Supuestos Iniciales_n'!$C$20)</f>
        <v>0</v>
      </c>
      <c r="X10" s="110"/>
      <c r="Y10" s="112"/>
    </row>
    <row r="11" customFormat="false" ht="15" hidden="false" customHeight="false" outlineLevel="0" collapsed="false">
      <c r="A11" s="109"/>
      <c r="B11" s="87" t="s">
        <v>75</v>
      </c>
      <c r="C11" s="88" t="n">
        <f aca="false">SUM(C12:C15)</f>
        <v>0</v>
      </c>
      <c r="D11" s="88" t="n">
        <f aca="false">SUM(D12:D15)</f>
        <v>0</v>
      </c>
      <c r="E11" s="88" t="n">
        <f aca="false">SUM(E12:E15)</f>
        <v>0</v>
      </c>
      <c r="F11" s="88" t="n">
        <f aca="false">SUM(F12:F15)</f>
        <v>0</v>
      </c>
      <c r="G11" s="88" t="n">
        <f aca="false">SUM(G12:G15)</f>
        <v>0</v>
      </c>
      <c r="H11" s="88" t="n">
        <f aca="false">SUM(H12:H15)</f>
        <v>0</v>
      </c>
      <c r="I11" s="88" t="n">
        <f aca="false">SUM(I12:I15)</f>
        <v>0</v>
      </c>
      <c r="J11" s="88" t="n">
        <f aca="false">SUM(J12:J15)</f>
        <v>0</v>
      </c>
      <c r="K11" s="88" t="n">
        <f aca="false">SUM(K12:K15)</f>
        <v>0</v>
      </c>
      <c r="L11" s="88" t="n">
        <f aca="false">SUM(L12:L15)</f>
        <v>0</v>
      </c>
      <c r="M11" s="88" t="n">
        <f aca="false">SUM(M12:M15)</f>
        <v>0</v>
      </c>
      <c r="N11" s="88" t="n">
        <f aca="false">SUM(N12:N15)</f>
        <v>0</v>
      </c>
      <c r="O11" s="88" t="n">
        <f aca="false">SUM(O12:O15)</f>
        <v>0</v>
      </c>
      <c r="P11" s="88" t="n">
        <f aca="false">SUM(P12:P15)</f>
        <v>0</v>
      </c>
      <c r="Q11" s="88" t="n">
        <f aca="false">SUM(Q12:Q15)</f>
        <v>0</v>
      </c>
      <c r="R11" s="88" t="n">
        <f aca="false">SUM(R12:R15)</f>
        <v>0</v>
      </c>
      <c r="S11" s="88" t="n">
        <f aca="false">SUM(S12:S15)</f>
        <v>0</v>
      </c>
      <c r="T11" s="88" t="n">
        <f aca="false">SUM(T12:T15)</f>
        <v>0</v>
      </c>
      <c r="U11" s="88" t="n">
        <f aca="false">SUM(U12:U15)</f>
        <v>0</v>
      </c>
      <c r="V11" s="88" t="n">
        <f aca="false">SUM(V12:V15)</f>
        <v>0</v>
      </c>
      <c r="W11" s="89" t="n">
        <f aca="false">SUM(W12:W15)</f>
        <v>0</v>
      </c>
      <c r="X11" s="110"/>
      <c r="Y11" s="112"/>
    </row>
    <row r="12" customFormat="false" ht="15" hidden="false" customHeight="false" outlineLevel="0" collapsed="false">
      <c r="A12" s="109"/>
      <c r="B12" s="80" t="s">
        <v>24</v>
      </c>
      <c r="C12" s="81" t="n">
        <v>0</v>
      </c>
      <c r="D12" s="82" t="n">
        <f aca="false">C12*(1+'Supuestos Iniciales_n'!$C$21)</f>
        <v>0</v>
      </c>
      <c r="E12" s="82" t="n">
        <f aca="false">D12*(1+'Supuestos Iniciales_n'!$C$21)</f>
        <v>0</v>
      </c>
      <c r="F12" s="82" t="n">
        <f aca="false">E12*(1+'Supuestos Iniciales_n'!$C$21)</f>
        <v>0</v>
      </c>
      <c r="G12" s="82" t="n">
        <f aca="false">F12*(1+'Supuestos Iniciales_n'!$C$21)</f>
        <v>0</v>
      </c>
      <c r="H12" s="82" t="n">
        <f aca="false">G12*(1+'Supuestos Iniciales_n'!$C$21)</f>
        <v>0</v>
      </c>
      <c r="I12" s="82" t="n">
        <f aca="false">H12*(1+'Supuestos Iniciales_n'!$C$21)</f>
        <v>0</v>
      </c>
      <c r="J12" s="82" t="n">
        <f aca="false">I12*(1+'Supuestos Iniciales_n'!$C$21)</f>
        <v>0</v>
      </c>
      <c r="K12" s="82" t="n">
        <f aca="false">J12*(1+'Supuestos Iniciales_n'!$C$21)</f>
        <v>0</v>
      </c>
      <c r="L12" s="82" t="n">
        <f aca="false">K12*(1+'Supuestos Iniciales_n'!$C$21)</f>
        <v>0</v>
      </c>
      <c r="M12" s="82" t="n">
        <f aca="false">L12*(1+'Supuestos Iniciales_n'!$C$21)</f>
        <v>0</v>
      </c>
      <c r="N12" s="82" t="n">
        <f aca="false">M12*(1+'Supuestos Iniciales_n'!$C$21)</f>
        <v>0</v>
      </c>
      <c r="O12" s="82" t="n">
        <f aca="false">N12*(1+'Supuestos Iniciales_n'!$C$21)</f>
        <v>0</v>
      </c>
      <c r="P12" s="82" t="n">
        <f aca="false">O12*(1+'Supuestos Iniciales_n'!$C$21)</f>
        <v>0</v>
      </c>
      <c r="Q12" s="82" t="n">
        <f aca="false">P12*(1+'Supuestos Iniciales_n'!$C$21)</f>
        <v>0</v>
      </c>
      <c r="R12" s="82" t="n">
        <f aca="false">Q12*(1+'Supuestos Iniciales_n'!$C$21)</f>
        <v>0</v>
      </c>
      <c r="S12" s="82" t="n">
        <f aca="false">R12*(1+'Supuestos Iniciales_n'!$C$21)</f>
        <v>0</v>
      </c>
      <c r="T12" s="82" t="n">
        <f aca="false">S12*(1+'Supuestos Iniciales_n'!$C$21)</f>
        <v>0</v>
      </c>
      <c r="U12" s="82" t="n">
        <f aca="false">T12*(1+'Supuestos Iniciales_n'!$C$21)</f>
        <v>0</v>
      </c>
      <c r="V12" s="82" t="n">
        <f aca="false">U12*(1+'Supuestos Iniciales_n'!$C$21)</f>
        <v>0</v>
      </c>
      <c r="W12" s="83" t="n">
        <f aca="false">V12*(1+'Supuestos Iniciales_n'!$C$21)</f>
        <v>0</v>
      </c>
      <c r="X12" s="110"/>
      <c r="Y12" s="112"/>
    </row>
    <row r="13" customFormat="false" ht="15" hidden="false" customHeight="false" outlineLevel="0" collapsed="false">
      <c r="A13" s="109"/>
      <c r="B13" s="80" t="s">
        <v>36</v>
      </c>
      <c r="C13" s="81" t="n">
        <v>0</v>
      </c>
      <c r="D13" s="82" t="n">
        <f aca="false">C13*(1+'Supuestos Iniciales_n'!$C$22)</f>
        <v>0</v>
      </c>
      <c r="E13" s="82" t="n">
        <f aca="false">D13*(1+'Supuestos Iniciales_n'!$C$22)</f>
        <v>0</v>
      </c>
      <c r="F13" s="82" t="n">
        <f aca="false">E13*(1+'Supuestos Iniciales_n'!$C$22)</f>
        <v>0</v>
      </c>
      <c r="G13" s="82" t="n">
        <f aca="false">F13*(1+'Supuestos Iniciales_n'!$C$22)</f>
        <v>0</v>
      </c>
      <c r="H13" s="82" t="n">
        <f aca="false">G13*(1+'Supuestos Iniciales_n'!$C$22)</f>
        <v>0</v>
      </c>
      <c r="I13" s="82" t="n">
        <f aca="false">H13*(1+'Supuestos Iniciales_n'!$C$22)</f>
        <v>0</v>
      </c>
      <c r="J13" s="82" t="n">
        <f aca="false">I13*(1+'Supuestos Iniciales_n'!$C$22)</f>
        <v>0</v>
      </c>
      <c r="K13" s="82" t="n">
        <f aca="false">J13*(1+'Supuestos Iniciales_n'!$C$22)</f>
        <v>0</v>
      </c>
      <c r="L13" s="82" t="n">
        <f aca="false">K13*(1+'Supuestos Iniciales_n'!$C$22)</f>
        <v>0</v>
      </c>
      <c r="M13" s="82" t="n">
        <f aca="false">L13*(1+'Supuestos Iniciales_n'!$C$22)</f>
        <v>0</v>
      </c>
      <c r="N13" s="82" t="n">
        <f aca="false">M13*(1+'Supuestos Iniciales_n'!$C$22)</f>
        <v>0</v>
      </c>
      <c r="O13" s="82" t="n">
        <f aca="false">N13*(1+'Supuestos Iniciales_n'!$C$22)</f>
        <v>0</v>
      </c>
      <c r="P13" s="82" t="n">
        <f aca="false">O13*(1+'Supuestos Iniciales_n'!$C$22)</f>
        <v>0</v>
      </c>
      <c r="Q13" s="82" t="n">
        <f aca="false">P13*(1+'Supuestos Iniciales_n'!$C$22)</f>
        <v>0</v>
      </c>
      <c r="R13" s="82" t="n">
        <f aca="false">Q13*(1+'Supuestos Iniciales_n'!$C$22)</f>
        <v>0</v>
      </c>
      <c r="S13" s="82" t="n">
        <f aca="false">R13*(1+'Supuestos Iniciales_n'!$C$22)</f>
        <v>0</v>
      </c>
      <c r="T13" s="82" t="n">
        <f aca="false">S13*(1+'Supuestos Iniciales_n'!$C$22)</f>
        <v>0</v>
      </c>
      <c r="U13" s="82" t="n">
        <f aca="false">T13*(1+'Supuestos Iniciales_n'!$C$22)</f>
        <v>0</v>
      </c>
      <c r="V13" s="82" t="n">
        <f aca="false">U13*(1+'Supuestos Iniciales_n'!$C$22)</f>
        <v>0</v>
      </c>
      <c r="W13" s="83" t="n">
        <f aca="false">V13*(1+'Supuestos Iniciales_n'!$C$22)</f>
        <v>0</v>
      </c>
      <c r="X13" s="110"/>
      <c r="Y13" s="112"/>
    </row>
    <row r="14" customFormat="false" ht="15" hidden="false" customHeight="false" outlineLevel="0" collapsed="false">
      <c r="A14" s="109"/>
      <c r="B14" s="80" t="s">
        <v>37</v>
      </c>
      <c r="C14" s="91" t="n">
        <v>0</v>
      </c>
      <c r="D14" s="82" t="n">
        <f aca="false">C14*(1+'Supuestos Iniciales_n'!$C$23)</f>
        <v>0</v>
      </c>
      <c r="E14" s="82" t="n">
        <f aca="false">D14*(1+'Supuestos Iniciales_n'!$C$23)</f>
        <v>0</v>
      </c>
      <c r="F14" s="82" t="n">
        <f aca="false">E14*(1+'Supuestos Iniciales_n'!$C$23)</f>
        <v>0</v>
      </c>
      <c r="G14" s="82" t="n">
        <f aca="false">F14*(1+'Supuestos Iniciales_n'!$C$23)</f>
        <v>0</v>
      </c>
      <c r="H14" s="82" t="n">
        <f aca="false">G14*(1+'Supuestos Iniciales_n'!$C$23)</f>
        <v>0</v>
      </c>
      <c r="I14" s="82" t="n">
        <f aca="false">H14*(1+'Supuestos Iniciales_n'!$C$23)</f>
        <v>0</v>
      </c>
      <c r="J14" s="82" t="n">
        <f aca="false">I14*(1+'Supuestos Iniciales_n'!$C$23)</f>
        <v>0</v>
      </c>
      <c r="K14" s="82" t="n">
        <f aca="false">J14*(1+'Supuestos Iniciales_n'!$C$23)</f>
        <v>0</v>
      </c>
      <c r="L14" s="82" t="n">
        <f aca="false">K14*(1+'Supuestos Iniciales_n'!$C$23)</f>
        <v>0</v>
      </c>
      <c r="M14" s="82" t="n">
        <f aca="false">L14*(1+'Supuestos Iniciales_n'!$C$23)</f>
        <v>0</v>
      </c>
      <c r="N14" s="82" t="n">
        <f aca="false">M14*(1+'Supuestos Iniciales_n'!$C$23)</f>
        <v>0</v>
      </c>
      <c r="O14" s="82" t="n">
        <f aca="false">N14*(1+'Supuestos Iniciales_n'!$C$23)</f>
        <v>0</v>
      </c>
      <c r="P14" s="82" t="n">
        <f aca="false">O14*(1+'Supuestos Iniciales_n'!$C$23)</f>
        <v>0</v>
      </c>
      <c r="Q14" s="82" t="n">
        <f aca="false">P14*(1+'Supuestos Iniciales_n'!$C$23)</f>
        <v>0</v>
      </c>
      <c r="R14" s="82" t="n">
        <f aca="false">Q14*(1+'Supuestos Iniciales_n'!$C$23)</f>
        <v>0</v>
      </c>
      <c r="S14" s="82" t="n">
        <f aca="false">R14*(1+'Supuestos Iniciales_n'!$C$23)</f>
        <v>0</v>
      </c>
      <c r="T14" s="82" t="n">
        <f aca="false">S14*(1+'Supuestos Iniciales_n'!$C$23)</f>
        <v>0</v>
      </c>
      <c r="U14" s="82" t="n">
        <f aca="false">T14*(1+'Supuestos Iniciales_n'!$C$23)</f>
        <v>0</v>
      </c>
      <c r="V14" s="82" t="n">
        <f aca="false">U14*(1+'Supuestos Iniciales_n'!$C$23)</f>
        <v>0</v>
      </c>
      <c r="W14" s="83" t="n">
        <f aca="false">V14*(1+'Supuestos Iniciales_n'!$C$23)</f>
        <v>0</v>
      </c>
      <c r="X14" s="110"/>
      <c r="Y14" s="112"/>
    </row>
    <row r="15" customFormat="false" ht="15.75" hidden="false" customHeight="false" outlineLevel="0" collapsed="false">
      <c r="A15" s="109"/>
      <c r="B15" s="92" t="s">
        <v>80</v>
      </c>
      <c r="C15" s="93" t="n">
        <v>0</v>
      </c>
      <c r="D15" s="94" t="n">
        <f aca="false">D18-D14-D13-D12-D6</f>
        <v>0</v>
      </c>
      <c r="E15" s="94" t="n">
        <f aca="false">E18-E14-E13-E12-E6</f>
        <v>0</v>
      </c>
      <c r="F15" s="94" t="n">
        <f aca="false">F18-F14-F13-F12-F6</f>
        <v>0</v>
      </c>
      <c r="G15" s="94" t="n">
        <f aca="false">G18-G14-G13-G12-G6</f>
        <v>0</v>
      </c>
      <c r="H15" s="94" t="n">
        <f aca="false">H18-H14-H13-H12-H6</f>
        <v>0</v>
      </c>
      <c r="I15" s="94" t="n">
        <f aca="false">I18-I14-I13-I12-I6</f>
        <v>0</v>
      </c>
      <c r="J15" s="94" t="n">
        <f aca="false">J18-J14-J13-J12-J6</f>
        <v>0</v>
      </c>
      <c r="K15" s="94" t="n">
        <f aca="false">K18-K14-K13-K12-K6</f>
        <v>0</v>
      </c>
      <c r="L15" s="94" t="n">
        <f aca="false">L18-L14-L13-L12-L6</f>
        <v>0</v>
      </c>
      <c r="M15" s="94" t="n">
        <f aca="false">M18-M14-M13-M12-M6</f>
        <v>0</v>
      </c>
      <c r="N15" s="94" t="n">
        <f aca="false">N18-N14-N13-N12-N6</f>
        <v>0</v>
      </c>
      <c r="O15" s="94" t="n">
        <f aca="false">O18-O14-O13-O12-O6</f>
        <v>0</v>
      </c>
      <c r="P15" s="94" t="n">
        <f aca="false">P18-P14-P13-P12-P6</f>
        <v>0</v>
      </c>
      <c r="Q15" s="94" t="n">
        <f aca="false">Q18-Q14-Q13-Q12-Q6</f>
        <v>0</v>
      </c>
      <c r="R15" s="94" t="n">
        <f aca="false">R18-R14-R13-R12-R6</f>
        <v>0</v>
      </c>
      <c r="S15" s="94" t="n">
        <f aca="false">S18-S14-S13-S12-S6</f>
        <v>0</v>
      </c>
      <c r="T15" s="94" t="n">
        <f aca="false">T18-T14-T13-T12-T6</f>
        <v>0</v>
      </c>
      <c r="U15" s="94" t="n">
        <f aca="false">U18-U14-U13-U12-U6</f>
        <v>0</v>
      </c>
      <c r="V15" s="94" t="n">
        <f aca="false">V18-V14-V13-V12-V6</f>
        <v>0</v>
      </c>
      <c r="W15" s="95" t="n">
        <f aca="false">W18-W14-W13-W12-W6</f>
        <v>0</v>
      </c>
      <c r="X15" s="110"/>
      <c r="Y15" s="112"/>
    </row>
    <row r="16" customFormat="false" ht="15" hidden="false" customHeight="false" outlineLevel="0" collapsed="false">
      <c r="A16" s="109"/>
      <c r="B16" s="110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110"/>
      <c r="Y16" s="112"/>
    </row>
    <row r="17" customFormat="false" ht="15.75" hidden="false" customHeight="false" outlineLevel="0" collapsed="false">
      <c r="A17" s="109"/>
      <c r="B17" s="110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110"/>
      <c r="Y17" s="112"/>
    </row>
    <row r="18" customFormat="false" ht="15.75" hidden="false" customHeight="false" outlineLevel="0" collapsed="false">
      <c r="A18" s="109"/>
      <c r="B18" s="76" t="s">
        <v>77</v>
      </c>
      <c r="C18" s="76" t="n">
        <f aca="false">C20+C21+C22</f>
        <v>0</v>
      </c>
      <c r="D18" s="76" t="n">
        <f aca="false">D20+D21+D22</f>
        <v>0</v>
      </c>
      <c r="E18" s="76" t="n">
        <f aca="false">E20+E21+E22</f>
        <v>0</v>
      </c>
      <c r="F18" s="76" t="n">
        <f aca="false">F20+F21+F22</f>
        <v>0</v>
      </c>
      <c r="G18" s="76" t="n">
        <f aca="false">G20+G21+G22</f>
        <v>0</v>
      </c>
      <c r="H18" s="76" t="n">
        <f aca="false">H20+H21+H22</f>
        <v>0</v>
      </c>
      <c r="I18" s="76" t="n">
        <f aca="false">I20+I21+I22</f>
        <v>0</v>
      </c>
      <c r="J18" s="76" t="n">
        <f aca="false">J20+J21+J22</f>
        <v>0</v>
      </c>
      <c r="K18" s="76" t="n">
        <f aca="false">K20+K21+K22</f>
        <v>0</v>
      </c>
      <c r="L18" s="76" t="n">
        <f aca="false">L20+L21+L22</f>
        <v>0</v>
      </c>
      <c r="M18" s="76" t="n">
        <f aca="false">M20+M21+M22</f>
        <v>0</v>
      </c>
      <c r="N18" s="76" t="n">
        <f aca="false">N20+N21+N22</f>
        <v>0</v>
      </c>
      <c r="O18" s="76" t="n">
        <f aca="false">O20+O21+O22</f>
        <v>0</v>
      </c>
      <c r="P18" s="76" t="n">
        <f aca="false">P20+P21+P22</f>
        <v>0</v>
      </c>
      <c r="Q18" s="76" t="n">
        <f aca="false">Q20+Q21+Q22</f>
        <v>0</v>
      </c>
      <c r="R18" s="76" t="n">
        <f aca="false">R20+R21+R22</f>
        <v>0</v>
      </c>
      <c r="S18" s="76" t="n">
        <f aca="false">S20+S21+S22</f>
        <v>0</v>
      </c>
      <c r="T18" s="76" t="n">
        <f aca="false">T20+T21+T22</f>
        <v>0</v>
      </c>
      <c r="U18" s="76" t="n">
        <f aca="false">U20+U21+U22</f>
        <v>0</v>
      </c>
      <c r="V18" s="76" t="n">
        <f aca="false">V20+V21+V22</f>
        <v>0</v>
      </c>
      <c r="W18" s="76" t="n">
        <f aca="false">W20+W21+W22</f>
        <v>0</v>
      </c>
      <c r="X18" s="110"/>
      <c r="Y18" s="112"/>
    </row>
    <row r="19" customFormat="false" ht="15.75" hidden="false" customHeight="false" outlineLevel="0" collapsed="false">
      <c r="A19" s="109"/>
      <c r="B19" s="110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110"/>
      <c r="Y19" s="112"/>
    </row>
    <row r="20" customFormat="false" ht="15" hidden="false" customHeight="false" outlineLevel="0" collapsed="false">
      <c r="A20" s="109"/>
      <c r="B20" s="77" t="s">
        <v>30</v>
      </c>
      <c r="C20" s="97" t="n">
        <v>0</v>
      </c>
      <c r="D20" s="78" t="n">
        <f aca="false">C20*(1+'Supuestos Iniciales_n'!$F$18)</f>
        <v>0</v>
      </c>
      <c r="E20" s="78" t="n">
        <f aca="false">D20*(1+'Supuestos Iniciales_n'!$F$18)</f>
        <v>0</v>
      </c>
      <c r="F20" s="78" t="n">
        <f aca="false">E20*(1+'Supuestos Iniciales_n'!$F$18)</f>
        <v>0</v>
      </c>
      <c r="G20" s="78" t="n">
        <f aca="false">F20*(1+'Supuestos Iniciales_n'!$F$18)</f>
        <v>0</v>
      </c>
      <c r="H20" s="78" t="n">
        <f aca="false">G20*(1+'Supuestos Iniciales_n'!$F$18)</f>
        <v>0</v>
      </c>
      <c r="I20" s="78" t="n">
        <f aca="false">H20*(1+'Supuestos Iniciales_n'!$F$18)</f>
        <v>0</v>
      </c>
      <c r="J20" s="78" t="n">
        <f aca="false">I20*(1+'Supuestos Iniciales_n'!$F$18)</f>
        <v>0</v>
      </c>
      <c r="K20" s="78" t="n">
        <f aca="false">J20*(1+'Supuestos Iniciales_n'!$F$18)</f>
        <v>0</v>
      </c>
      <c r="L20" s="78" t="n">
        <f aca="false">K20*(1+'Supuestos Iniciales_n'!$F$18)</f>
        <v>0</v>
      </c>
      <c r="M20" s="78" t="n">
        <f aca="false">L20*(1+'Supuestos Iniciales_n'!$F$18)</f>
        <v>0</v>
      </c>
      <c r="N20" s="78" t="n">
        <f aca="false">M20*(1+'Supuestos Iniciales_n'!$F$18)</f>
        <v>0</v>
      </c>
      <c r="O20" s="78" t="n">
        <f aca="false">N20*(1+'Supuestos Iniciales_n'!$F$18)</f>
        <v>0</v>
      </c>
      <c r="P20" s="78" t="n">
        <f aca="false">O20*(1+'Supuestos Iniciales_n'!$F$18)</f>
        <v>0</v>
      </c>
      <c r="Q20" s="78" t="n">
        <f aca="false">P20*(1+'Supuestos Iniciales_n'!$F$18)</f>
        <v>0</v>
      </c>
      <c r="R20" s="78" t="n">
        <f aca="false">Q20*(1+'Supuestos Iniciales_n'!$F$18)</f>
        <v>0</v>
      </c>
      <c r="S20" s="78" t="n">
        <f aca="false">R20*(1+'Supuestos Iniciales_n'!$F$18)</f>
        <v>0</v>
      </c>
      <c r="T20" s="78" t="n">
        <f aca="false">S20*(1+'Supuestos Iniciales_n'!$F$18)</f>
        <v>0</v>
      </c>
      <c r="U20" s="78" t="n">
        <f aca="false">T20*(1+'Supuestos Iniciales_n'!$F$18)</f>
        <v>0</v>
      </c>
      <c r="V20" s="78" t="n">
        <f aca="false">U20*(1+'Supuestos Iniciales_n'!$F$18)</f>
        <v>0</v>
      </c>
      <c r="W20" s="79" t="n">
        <f aca="false">V20*(1+'Supuestos Iniciales_n'!$F$18)</f>
        <v>0</v>
      </c>
      <c r="X20" s="110"/>
      <c r="Y20" s="112"/>
    </row>
    <row r="21" customFormat="false" ht="15" hidden="false" customHeight="false" outlineLevel="0" collapsed="false">
      <c r="A21" s="109"/>
      <c r="B21" s="87" t="s">
        <v>32</v>
      </c>
      <c r="C21" s="98" t="n">
        <v>0</v>
      </c>
      <c r="D21" s="88" t="n">
        <f aca="false">C21*(1+'Supuestos Iniciales_n'!$F$19)</f>
        <v>0</v>
      </c>
      <c r="E21" s="88" t="n">
        <f aca="false">D21*(1+'Supuestos Iniciales_n'!$F$19)</f>
        <v>0</v>
      </c>
      <c r="F21" s="88" t="n">
        <f aca="false">E21*(1+'Supuestos Iniciales_n'!$F$19)</f>
        <v>0</v>
      </c>
      <c r="G21" s="88" t="n">
        <f aca="false">F21*(1+'Supuestos Iniciales_n'!$F$19)</f>
        <v>0</v>
      </c>
      <c r="H21" s="88" t="n">
        <f aca="false">G21*(1+'Supuestos Iniciales_n'!$F$19)</f>
        <v>0</v>
      </c>
      <c r="I21" s="88" t="n">
        <f aca="false">H21*(1+'Supuestos Iniciales_n'!$F$19)</f>
        <v>0</v>
      </c>
      <c r="J21" s="88" t="n">
        <f aca="false">I21*(1+'Supuestos Iniciales_n'!$F$19)</f>
        <v>0</v>
      </c>
      <c r="K21" s="88" t="n">
        <f aca="false">J21*(1+'Supuestos Iniciales_n'!$F$19)</f>
        <v>0</v>
      </c>
      <c r="L21" s="88" t="n">
        <f aca="false">K21*(1+'Supuestos Iniciales_n'!$F$19)</f>
        <v>0</v>
      </c>
      <c r="M21" s="88" t="n">
        <f aca="false">L21*(1+'Supuestos Iniciales_n'!$F$19)</f>
        <v>0</v>
      </c>
      <c r="N21" s="88" t="n">
        <f aca="false">M21*(1+'Supuestos Iniciales_n'!$F$19)</f>
        <v>0</v>
      </c>
      <c r="O21" s="88" t="n">
        <f aca="false">N21*(1+'Supuestos Iniciales_n'!$F$19)</f>
        <v>0</v>
      </c>
      <c r="P21" s="88" t="n">
        <f aca="false">O21*(1+'Supuestos Iniciales_n'!$F$19)</f>
        <v>0</v>
      </c>
      <c r="Q21" s="88" t="n">
        <f aca="false">P21*(1+'Supuestos Iniciales_n'!$F$19)</f>
        <v>0</v>
      </c>
      <c r="R21" s="88" t="n">
        <f aca="false">Q21*(1+'Supuestos Iniciales_n'!$F$19)</f>
        <v>0</v>
      </c>
      <c r="S21" s="88" t="n">
        <f aca="false">R21*(1+'Supuestos Iniciales_n'!$F$19)</f>
        <v>0</v>
      </c>
      <c r="T21" s="88" t="n">
        <f aca="false">S21*(1+'Supuestos Iniciales_n'!$F$19)</f>
        <v>0</v>
      </c>
      <c r="U21" s="88" t="n">
        <f aca="false">T21*(1+'Supuestos Iniciales_n'!$F$19)</f>
        <v>0</v>
      </c>
      <c r="V21" s="88" t="n">
        <f aca="false">U21*(1+'Supuestos Iniciales_n'!$F$19)</f>
        <v>0</v>
      </c>
      <c r="W21" s="89" t="n">
        <f aca="false">V21*(1+'Supuestos Iniciales_n'!$F$19)</f>
        <v>0</v>
      </c>
      <c r="X21" s="110"/>
      <c r="Y21" s="112"/>
    </row>
    <row r="22" customFormat="false" ht="15" hidden="false" customHeight="false" outlineLevel="0" collapsed="false">
      <c r="A22" s="109"/>
      <c r="B22" s="87" t="s">
        <v>78</v>
      </c>
      <c r="C22" s="88" t="n">
        <f aca="false">+C23+C24</f>
        <v>0</v>
      </c>
      <c r="D22" s="88" t="n">
        <f aca="false">+D23+D24</f>
        <v>0</v>
      </c>
      <c r="E22" s="88" t="n">
        <f aca="false">+E23+E24</f>
        <v>0</v>
      </c>
      <c r="F22" s="88" t="n">
        <f aca="false">+F23+F24</f>
        <v>0</v>
      </c>
      <c r="G22" s="88" t="n">
        <f aca="false">+G23+G24</f>
        <v>0</v>
      </c>
      <c r="H22" s="88" t="n">
        <f aca="false">+H23+H24</f>
        <v>0</v>
      </c>
      <c r="I22" s="88" t="n">
        <f aca="false">+I23+I24</f>
        <v>0</v>
      </c>
      <c r="J22" s="88" t="n">
        <f aca="false">+J23+J24</f>
        <v>0</v>
      </c>
      <c r="K22" s="88" t="n">
        <f aca="false">+K23+K24</f>
        <v>0</v>
      </c>
      <c r="L22" s="88" t="n">
        <f aca="false">+L23+L24</f>
        <v>0</v>
      </c>
      <c r="M22" s="88" t="n">
        <f aca="false">+M23+M24</f>
        <v>0</v>
      </c>
      <c r="N22" s="88" t="n">
        <f aca="false">+N23+N24</f>
        <v>0</v>
      </c>
      <c r="O22" s="88" t="n">
        <f aca="false">+O23+O24</f>
        <v>0</v>
      </c>
      <c r="P22" s="88" t="n">
        <f aca="false">+P23+P24</f>
        <v>0</v>
      </c>
      <c r="Q22" s="88" t="n">
        <f aca="false">+Q23+Q24</f>
        <v>0</v>
      </c>
      <c r="R22" s="88" t="n">
        <f aca="false">+R23+R24</f>
        <v>0</v>
      </c>
      <c r="S22" s="88" t="n">
        <f aca="false">+S23+S24</f>
        <v>0</v>
      </c>
      <c r="T22" s="88" t="n">
        <f aca="false">+T23+T24</f>
        <v>0</v>
      </c>
      <c r="U22" s="88" t="n">
        <f aca="false">+U23+U24</f>
        <v>0</v>
      </c>
      <c r="V22" s="88" t="n">
        <f aca="false">+V23+V24</f>
        <v>0</v>
      </c>
      <c r="W22" s="89" t="n">
        <f aca="false">+W23+W24</f>
        <v>0</v>
      </c>
      <c r="X22" s="110"/>
      <c r="Y22" s="112"/>
    </row>
    <row r="23" customFormat="false" ht="15" hidden="false" customHeight="false" outlineLevel="0" collapsed="false">
      <c r="A23" s="109"/>
      <c r="B23" s="80" t="s">
        <v>34</v>
      </c>
      <c r="C23" s="81" t="n">
        <v>0</v>
      </c>
      <c r="D23" s="82" t="n">
        <f aca="false">C23*(1+'Supuestos Iniciales_n'!$F$20)</f>
        <v>0</v>
      </c>
      <c r="E23" s="82" t="n">
        <f aca="false">D23*(1+'Supuestos Iniciales_n'!$F$20)</f>
        <v>0</v>
      </c>
      <c r="F23" s="82" t="n">
        <f aca="false">E23*(1+'Supuestos Iniciales_n'!$F$20)</f>
        <v>0</v>
      </c>
      <c r="G23" s="82" t="n">
        <f aca="false">F23*(1+'Supuestos Iniciales_n'!$F$20)</f>
        <v>0</v>
      </c>
      <c r="H23" s="82" t="n">
        <f aca="false">G23*(1+'Supuestos Iniciales_n'!$F$20)</f>
        <v>0</v>
      </c>
      <c r="I23" s="82" t="n">
        <f aca="false">H23*(1+'Supuestos Iniciales_n'!$F$20)</f>
        <v>0</v>
      </c>
      <c r="J23" s="82" t="n">
        <f aca="false">I23*(1+'Supuestos Iniciales_n'!$F$20)</f>
        <v>0</v>
      </c>
      <c r="K23" s="82" t="n">
        <f aca="false">J23*(1+'Supuestos Iniciales_n'!$F$20)</f>
        <v>0</v>
      </c>
      <c r="L23" s="82" t="n">
        <f aca="false">K23*(1+'Supuestos Iniciales_n'!$F$20)</f>
        <v>0</v>
      </c>
      <c r="M23" s="82" t="n">
        <f aca="false">L23*(1+'Supuestos Iniciales_n'!$F$20)</f>
        <v>0</v>
      </c>
      <c r="N23" s="82" t="n">
        <f aca="false">M23*(1+'Supuestos Iniciales_n'!$F$20)</f>
        <v>0</v>
      </c>
      <c r="O23" s="82" t="n">
        <f aca="false">N23*(1+'Supuestos Iniciales_n'!$F$20)</f>
        <v>0</v>
      </c>
      <c r="P23" s="82" t="n">
        <f aca="false">O23*(1+'Supuestos Iniciales_n'!$F$20)</f>
        <v>0</v>
      </c>
      <c r="Q23" s="82" t="n">
        <f aca="false">P23*(1+'Supuestos Iniciales_n'!$F$20)</f>
        <v>0</v>
      </c>
      <c r="R23" s="82" t="n">
        <f aca="false">Q23*(1+'Supuestos Iniciales_n'!$F$20)</f>
        <v>0</v>
      </c>
      <c r="S23" s="82" t="n">
        <f aca="false">R23*(1+'Supuestos Iniciales_n'!$F$20)</f>
        <v>0</v>
      </c>
      <c r="T23" s="82" t="n">
        <f aca="false">S23*(1+'Supuestos Iniciales_n'!$F$20)</f>
        <v>0</v>
      </c>
      <c r="U23" s="82" t="n">
        <f aca="false">T23*(1+'Supuestos Iniciales_n'!$F$20)</f>
        <v>0</v>
      </c>
      <c r="V23" s="82" t="n">
        <f aca="false">U23*(1+'Supuestos Iniciales_n'!$F$20)</f>
        <v>0</v>
      </c>
      <c r="W23" s="83" t="n">
        <f aca="false">V23*(1+'Supuestos Iniciales_n'!$F$20)</f>
        <v>0</v>
      </c>
      <c r="X23" s="110"/>
      <c r="Y23" s="112"/>
    </row>
    <row r="24" customFormat="false" ht="15.75" hidden="false" customHeight="false" outlineLevel="0" collapsed="false">
      <c r="A24" s="109"/>
      <c r="B24" s="92" t="s">
        <v>35</v>
      </c>
      <c r="C24" s="93" t="n">
        <v>0</v>
      </c>
      <c r="D24" s="94" t="n">
        <f aca="false">C24*(1+'Supuestos Iniciales_n'!$F$21)</f>
        <v>0</v>
      </c>
      <c r="E24" s="94" t="n">
        <f aca="false">D24*(1+'Supuestos Iniciales_n'!$F$21)</f>
        <v>0</v>
      </c>
      <c r="F24" s="94" t="n">
        <f aca="false">E24*(1+'Supuestos Iniciales_n'!$F$21)</f>
        <v>0</v>
      </c>
      <c r="G24" s="94" t="n">
        <f aca="false">F24*(1+'Supuestos Iniciales_n'!$F$21)</f>
        <v>0</v>
      </c>
      <c r="H24" s="94" t="n">
        <f aca="false">G24*(1+'Supuestos Iniciales_n'!$F$21)</f>
        <v>0</v>
      </c>
      <c r="I24" s="94" t="n">
        <f aca="false">H24*(1+'Supuestos Iniciales_n'!$F$21)</f>
        <v>0</v>
      </c>
      <c r="J24" s="94" t="n">
        <f aca="false">I24*(1+'Supuestos Iniciales_n'!$F$21)</f>
        <v>0</v>
      </c>
      <c r="K24" s="94" t="n">
        <f aca="false">J24*(1+'Supuestos Iniciales_n'!$F$21)</f>
        <v>0</v>
      </c>
      <c r="L24" s="94" t="n">
        <f aca="false">K24*(1+'Supuestos Iniciales_n'!$F$21)</f>
        <v>0</v>
      </c>
      <c r="M24" s="94" t="n">
        <f aca="false">L24*(1+'Supuestos Iniciales_n'!$F$21)</f>
        <v>0</v>
      </c>
      <c r="N24" s="94" t="n">
        <f aca="false">M24*(1+'Supuestos Iniciales_n'!$F$21)</f>
        <v>0</v>
      </c>
      <c r="O24" s="94" t="n">
        <f aca="false">N24*(1+'Supuestos Iniciales_n'!$F$21)</f>
        <v>0</v>
      </c>
      <c r="P24" s="94" t="n">
        <f aca="false">O24*(1+'Supuestos Iniciales_n'!$F$21)</f>
        <v>0</v>
      </c>
      <c r="Q24" s="94" t="n">
        <f aca="false">P24*(1+'Supuestos Iniciales_n'!$F$21)</f>
        <v>0</v>
      </c>
      <c r="R24" s="94" t="n">
        <f aca="false">Q24*(1+'Supuestos Iniciales_n'!$F$21)</f>
        <v>0</v>
      </c>
      <c r="S24" s="94" t="n">
        <f aca="false">R24*(1+'Supuestos Iniciales_n'!$F$21)</f>
        <v>0</v>
      </c>
      <c r="T24" s="94" t="n">
        <f aca="false">S24*(1+'Supuestos Iniciales_n'!$F$21)</f>
        <v>0</v>
      </c>
      <c r="U24" s="94" t="n">
        <f aca="false">T24*(1+'Supuestos Iniciales_n'!$F$21)</f>
        <v>0</v>
      </c>
      <c r="V24" s="94" t="n">
        <f aca="false">U24*(1+'Supuestos Iniciales_n'!$F$21)</f>
        <v>0</v>
      </c>
      <c r="W24" s="95" t="n">
        <f aca="false">V24*(1+'Supuestos Iniciales_n'!$F$21)</f>
        <v>0</v>
      </c>
      <c r="X24" s="110"/>
      <c r="Y24" s="112"/>
    </row>
    <row r="25" customFormat="false" ht="1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2"/>
    </row>
    <row r="26" customFormat="false" ht="15" hidden="false" customHeight="fals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2"/>
    </row>
    <row r="27" customFormat="false" ht="15.7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2"/>
    </row>
    <row r="28" customFormat="false" ht="15.75" hidden="false" customHeight="false" outlineLevel="0" collapsed="false">
      <c r="A28" s="109"/>
      <c r="B28" s="68" t="s">
        <v>81</v>
      </c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2"/>
    </row>
    <row r="29" customFormat="false" ht="15.7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2"/>
    </row>
    <row r="30" customFormat="false" ht="15.75" hidden="false" customHeight="false" outlineLevel="0" collapsed="false">
      <c r="A30" s="109"/>
      <c r="B30" s="110"/>
      <c r="C30" s="110"/>
      <c r="D30" s="122" t="s">
        <v>70</v>
      </c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4"/>
      <c r="X30" s="110"/>
      <c r="Y30" s="112"/>
    </row>
    <row r="31" customFormat="false" ht="15.75" hidden="false" customHeight="false" outlineLevel="0" collapsed="false">
      <c r="A31" s="109"/>
      <c r="B31" s="110"/>
      <c r="C31" s="110"/>
      <c r="D31" s="115" t="n">
        <f aca="false">C3+1</f>
        <v>2009</v>
      </c>
      <c r="E31" s="115" t="n">
        <f aca="false">D31+1</f>
        <v>2010</v>
      </c>
      <c r="F31" s="115" t="n">
        <f aca="false">E31+1</f>
        <v>2011</v>
      </c>
      <c r="G31" s="115" t="n">
        <f aca="false">F31+1</f>
        <v>2012</v>
      </c>
      <c r="H31" s="115" t="n">
        <f aca="false">G31+1</f>
        <v>2013</v>
      </c>
      <c r="I31" s="115" t="n">
        <f aca="false">H31+1</f>
        <v>2014</v>
      </c>
      <c r="J31" s="115" t="n">
        <f aca="false">I31+1</f>
        <v>2015</v>
      </c>
      <c r="K31" s="115" t="n">
        <f aca="false">J31+1</f>
        <v>2016</v>
      </c>
      <c r="L31" s="115" t="n">
        <f aca="false">K31+1</f>
        <v>2017</v>
      </c>
      <c r="M31" s="115" t="n">
        <f aca="false">L31+1</f>
        <v>2018</v>
      </c>
      <c r="N31" s="115" t="n">
        <f aca="false">M31+1</f>
        <v>2019</v>
      </c>
      <c r="O31" s="115" t="n">
        <f aca="false">N31+1</f>
        <v>2020</v>
      </c>
      <c r="P31" s="115" t="n">
        <f aca="false">O31+1</f>
        <v>2021</v>
      </c>
      <c r="Q31" s="115" t="n">
        <f aca="false">P31+1</f>
        <v>2022</v>
      </c>
      <c r="R31" s="115" t="n">
        <f aca="false">Q31+1</f>
        <v>2023</v>
      </c>
      <c r="S31" s="115" t="n">
        <f aca="false">R31+1</f>
        <v>2024</v>
      </c>
      <c r="T31" s="115" t="n">
        <f aca="false">S31+1</f>
        <v>2025</v>
      </c>
      <c r="U31" s="115" t="n">
        <f aca="false">T31+1</f>
        <v>2026</v>
      </c>
      <c r="V31" s="115" t="n">
        <f aca="false">U31+1</f>
        <v>2027</v>
      </c>
      <c r="W31" s="115" t="n">
        <f aca="false">V31+1</f>
        <v>2028</v>
      </c>
      <c r="X31" s="110"/>
      <c r="Y31" s="112"/>
    </row>
    <row r="32" customFormat="false" ht="15.75" hidden="false" customHeight="false" outlineLevel="0" collapsed="false">
      <c r="A32" s="109"/>
      <c r="B32" s="76" t="s">
        <v>72</v>
      </c>
      <c r="C32" s="110"/>
      <c r="D32" s="75" t="n">
        <f aca="false">D34+D39</f>
        <v>0</v>
      </c>
      <c r="E32" s="75" t="n">
        <f aca="false">E34+E39</f>
        <v>0</v>
      </c>
      <c r="F32" s="75" t="n">
        <f aca="false">F34+F39</f>
        <v>0</v>
      </c>
      <c r="G32" s="75" t="n">
        <f aca="false">G34+G39</f>
        <v>0</v>
      </c>
      <c r="H32" s="75" t="n">
        <f aca="false">H34+H39</f>
        <v>0</v>
      </c>
      <c r="I32" s="75" t="n">
        <f aca="false">I34+I39</f>
        <v>0</v>
      </c>
      <c r="J32" s="75" t="n">
        <f aca="false">J34+J39</f>
        <v>0</v>
      </c>
      <c r="K32" s="75" t="n">
        <f aca="false">K34+K39</f>
        <v>0</v>
      </c>
      <c r="L32" s="75" t="n">
        <f aca="false">L34+L39</f>
        <v>0</v>
      </c>
      <c r="M32" s="75" t="n">
        <f aca="false">M34+M39</f>
        <v>0</v>
      </c>
      <c r="N32" s="75" t="n">
        <f aca="false">N34+N39</f>
        <v>0</v>
      </c>
      <c r="O32" s="75" t="n">
        <f aca="false">O34+O39</f>
        <v>0</v>
      </c>
      <c r="P32" s="75" t="n">
        <f aca="false">P34+P39</f>
        <v>0</v>
      </c>
      <c r="Q32" s="75" t="n">
        <f aca="false">Q34+Q39</f>
        <v>0</v>
      </c>
      <c r="R32" s="75" t="n">
        <f aca="false">R34+R39</f>
        <v>0</v>
      </c>
      <c r="S32" s="75" t="n">
        <f aca="false">S34+S39</f>
        <v>0</v>
      </c>
      <c r="T32" s="75" t="n">
        <f aca="false">T34+T39</f>
        <v>0</v>
      </c>
      <c r="U32" s="75" t="n">
        <f aca="false">U34+U39</f>
        <v>0</v>
      </c>
      <c r="V32" s="75" t="n">
        <f aca="false">V34+V39</f>
        <v>0</v>
      </c>
      <c r="W32" s="76" t="n">
        <f aca="false">W34+W39</f>
        <v>0</v>
      </c>
      <c r="X32" s="110"/>
      <c r="Y32" s="112"/>
    </row>
    <row r="33" customFormat="false" ht="15.75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2"/>
    </row>
    <row r="34" customFormat="false" ht="15" hidden="false" customHeight="false" outlineLevel="0" collapsed="false">
      <c r="A34" s="109"/>
      <c r="B34" s="126" t="s">
        <v>73</v>
      </c>
      <c r="C34" s="110"/>
      <c r="D34" s="77" t="n">
        <f aca="false">+D35+D36+D37+D38</f>
        <v>0</v>
      </c>
      <c r="E34" s="78" t="n">
        <f aca="false">+E35+E36+E37+E38</f>
        <v>0</v>
      </c>
      <c r="F34" s="78" t="n">
        <f aca="false">+F35+F36+F37+F38</f>
        <v>0</v>
      </c>
      <c r="G34" s="78" t="n">
        <f aca="false">+G35+G36+G37+G38</f>
        <v>0</v>
      </c>
      <c r="H34" s="78" t="n">
        <f aca="false">+H35+H36+H37+H38</f>
        <v>0</v>
      </c>
      <c r="I34" s="78" t="n">
        <f aca="false">+I35+I36+I37+I38</f>
        <v>0</v>
      </c>
      <c r="J34" s="78" t="n">
        <f aca="false">+J35+J36+J37+J38</f>
        <v>0</v>
      </c>
      <c r="K34" s="78" t="n">
        <f aca="false">+K35+K36+K37+K38</f>
        <v>0</v>
      </c>
      <c r="L34" s="78" t="n">
        <f aca="false">+L35+L36+L37+L38</f>
        <v>0</v>
      </c>
      <c r="M34" s="78" t="n">
        <f aca="false">+M35+M36+M37+M38</f>
        <v>0</v>
      </c>
      <c r="N34" s="78" t="n">
        <f aca="false">+N35+N36+N37+N38</f>
        <v>0</v>
      </c>
      <c r="O34" s="78" t="n">
        <f aca="false">+O35+O36+O37+O38</f>
        <v>0</v>
      </c>
      <c r="P34" s="78" t="n">
        <f aca="false">+P35+P36+P37+P38</f>
        <v>0</v>
      </c>
      <c r="Q34" s="78" t="n">
        <f aca="false">+Q35+Q36+Q37+Q38</f>
        <v>0</v>
      </c>
      <c r="R34" s="78" t="n">
        <f aca="false">+R35+R36+R37+R38</f>
        <v>0</v>
      </c>
      <c r="S34" s="78" t="n">
        <f aca="false">+S35+S36+S37+S38</f>
        <v>0</v>
      </c>
      <c r="T34" s="78" t="n">
        <f aca="false">+T35+T36+T37+T38</f>
        <v>0</v>
      </c>
      <c r="U34" s="78" t="n">
        <f aca="false">+U35+U36+U37+U38</f>
        <v>0</v>
      </c>
      <c r="V34" s="78" t="n">
        <f aca="false">+V35+V36+V37+V38</f>
        <v>0</v>
      </c>
      <c r="W34" s="79" t="n">
        <f aca="false">+W35+W36+W37+W38</f>
        <v>0</v>
      </c>
      <c r="X34" s="110"/>
      <c r="Y34" s="112"/>
    </row>
    <row r="35" customFormat="false" ht="15" hidden="false" customHeight="false" outlineLevel="0" collapsed="false">
      <c r="A35" s="109"/>
      <c r="B35" s="127" t="s">
        <v>29</v>
      </c>
      <c r="C35" s="110"/>
      <c r="D35" s="84" t="n">
        <f aca="false">D7*(1+'Supuestos Iniciales_n'!$C$39)</f>
        <v>0</v>
      </c>
      <c r="E35" s="82" t="n">
        <f aca="false">E7*(1+'Supuestos Iniciales_n'!$C$39)</f>
        <v>0</v>
      </c>
      <c r="F35" s="82" t="n">
        <f aca="false">F7*(1+'Supuestos Iniciales_n'!$C$39)</f>
        <v>0</v>
      </c>
      <c r="G35" s="82" t="n">
        <f aca="false">G7*(1+'Supuestos Iniciales_n'!$C$39)</f>
        <v>0</v>
      </c>
      <c r="H35" s="82" t="n">
        <f aca="false">H7*(1+'Supuestos Iniciales_n'!$C$39)</f>
        <v>0</v>
      </c>
      <c r="I35" s="82" t="n">
        <f aca="false">I7*(1+'Supuestos Iniciales_n'!$C$39)</f>
        <v>0</v>
      </c>
      <c r="J35" s="82" t="n">
        <f aca="false">J7*(1+'Supuestos Iniciales_n'!$C$39)</f>
        <v>0</v>
      </c>
      <c r="K35" s="82" t="n">
        <f aca="false">K7*(1+'Supuestos Iniciales_n'!$C$39)</f>
        <v>0</v>
      </c>
      <c r="L35" s="82" t="n">
        <f aca="false">L7*(1+'Supuestos Iniciales_n'!$C$39)</f>
        <v>0</v>
      </c>
      <c r="M35" s="82" t="n">
        <f aca="false">M7*(1+'Supuestos Iniciales_n'!$C$39)</f>
        <v>0</v>
      </c>
      <c r="N35" s="82" t="n">
        <f aca="false">N7*(1+'Supuestos Iniciales_n'!$C$39)</f>
        <v>0</v>
      </c>
      <c r="O35" s="82" t="n">
        <f aca="false">O7*(1+'Supuestos Iniciales_n'!$C$39)</f>
        <v>0</v>
      </c>
      <c r="P35" s="82" t="n">
        <f aca="false">P7*(1+'Supuestos Iniciales_n'!$C$39)</f>
        <v>0</v>
      </c>
      <c r="Q35" s="82" t="n">
        <f aca="false">Q7*(1+'Supuestos Iniciales_n'!$C$39)</f>
        <v>0</v>
      </c>
      <c r="R35" s="82" t="n">
        <f aca="false">R7*(1+'Supuestos Iniciales_n'!$C$39)</f>
        <v>0</v>
      </c>
      <c r="S35" s="82" t="n">
        <f aca="false">S7*(1+'Supuestos Iniciales_n'!$C$39)</f>
        <v>0</v>
      </c>
      <c r="T35" s="82" t="n">
        <f aca="false">T7*(1+'Supuestos Iniciales_n'!$C$39)</f>
        <v>0</v>
      </c>
      <c r="U35" s="82" t="n">
        <f aca="false">U7*(1+'Supuestos Iniciales_n'!$C$39)</f>
        <v>0</v>
      </c>
      <c r="V35" s="82" t="n">
        <f aca="false">V7*(1+'Supuestos Iniciales_n'!$C$39)</f>
        <v>0</v>
      </c>
      <c r="W35" s="83" t="n">
        <f aca="false">W7*(1+'Supuestos Iniciales_n'!$C$39)</f>
        <v>0</v>
      </c>
      <c r="X35" s="110"/>
      <c r="Y35" s="112"/>
    </row>
    <row r="36" customFormat="false" ht="15" hidden="false" customHeight="false" outlineLevel="0" collapsed="false">
      <c r="A36" s="109"/>
      <c r="B36" s="127" t="s">
        <v>31</v>
      </c>
      <c r="C36" s="110"/>
      <c r="D36" s="84" t="n">
        <f aca="false">D8*(1+'Supuestos Iniciales_n'!$C$40)</f>
        <v>0</v>
      </c>
      <c r="E36" s="82" t="n">
        <f aca="false">E8*(1+'Supuestos Iniciales_n'!$C$40)</f>
        <v>0</v>
      </c>
      <c r="F36" s="82" t="n">
        <f aca="false">F8*(1+'Supuestos Iniciales_n'!$C$40)</f>
        <v>0</v>
      </c>
      <c r="G36" s="82" t="n">
        <f aca="false">G8*(1+'Supuestos Iniciales_n'!$C$40)</f>
        <v>0</v>
      </c>
      <c r="H36" s="82" t="n">
        <f aca="false">H8*(1+'Supuestos Iniciales_n'!$C$40)</f>
        <v>0</v>
      </c>
      <c r="I36" s="82" t="n">
        <f aca="false">I8*(1+'Supuestos Iniciales_n'!$C$40)</f>
        <v>0</v>
      </c>
      <c r="J36" s="82" t="n">
        <f aca="false">J8*(1+'Supuestos Iniciales_n'!$C$40)</f>
        <v>0</v>
      </c>
      <c r="K36" s="82" t="n">
        <f aca="false">K8*(1+'Supuestos Iniciales_n'!$C$40)</f>
        <v>0</v>
      </c>
      <c r="L36" s="82" t="n">
        <f aca="false">L8*(1+'Supuestos Iniciales_n'!$C$40)</f>
        <v>0</v>
      </c>
      <c r="M36" s="82" t="n">
        <f aca="false">M8*(1+'Supuestos Iniciales_n'!$C$40)</f>
        <v>0</v>
      </c>
      <c r="N36" s="82" t="n">
        <f aca="false">N8*(1+'Supuestos Iniciales_n'!$C$40)</f>
        <v>0</v>
      </c>
      <c r="O36" s="82" t="n">
        <f aca="false">O8*(1+'Supuestos Iniciales_n'!$C$40)</f>
        <v>0</v>
      </c>
      <c r="P36" s="82" t="n">
        <f aca="false">P8*(1+'Supuestos Iniciales_n'!$C$40)</f>
        <v>0</v>
      </c>
      <c r="Q36" s="82" t="n">
        <f aca="false">Q8*(1+'Supuestos Iniciales_n'!$C$40)</f>
        <v>0</v>
      </c>
      <c r="R36" s="82" t="n">
        <f aca="false">R8*(1+'Supuestos Iniciales_n'!$C$40)</f>
        <v>0</v>
      </c>
      <c r="S36" s="82" t="n">
        <f aca="false">S8*(1+'Supuestos Iniciales_n'!$C$40)</f>
        <v>0</v>
      </c>
      <c r="T36" s="82" t="n">
        <f aca="false">T8*(1+'Supuestos Iniciales_n'!$C$40)</f>
        <v>0</v>
      </c>
      <c r="U36" s="82" t="n">
        <f aca="false">U8*(1+'Supuestos Iniciales_n'!$C$40)</f>
        <v>0</v>
      </c>
      <c r="V36" s="82" t="n">
        <f aca="false">V8*(1+'Supuestos Iniciales_n'!$C$40)</f>
        <v>0</v>
      </c>
      <c r="W36" s="83" t="n">
        <f aca="false">W8*(1+'Supuestos Iniciales_n'!$C$40)</f>
        <v>0</v>
      </c>
      <c r="X36" s="110"/>
      <c r="Y36" s="112"/>
    </row>
    <row r="37" customFormat="false" ht="15" hidden="false" customHeight="false" outlineLevel="0" collapsed="false">
      <c r="A37" s="109"/>
      <c r="B37" s="128" t="s">
        <v>74</v>
      </c>
      <c r="C37" s="110"/>
      <c r="D37" s="84" t="n">
        <f aca="false">C9-PyG_20n!D31</f>
        <v>0</v>
      </c>
      <c r="E37" s="82" t="n">
        <f aca="false">D37-PyG_20n!E31</f>
        <v>0</v>
      </c>
      <c r="F37" s="82" t="n">
        <f aca="false">E37-PyG_20n!F31</f>
        <v>0</v>
      </c>
      <c r="G37" s="82" t="n">
        <f aca="false">F37-PyG_20n!G31</f>
        <v>0</v>
      </c>
      <c r="H37" s="82" t="n">
        <f aca="false">G37-PyG_20n!H31</f>
        <v>0</v>
      </c>
      <c r="I37" s="82" t="n">
        <f aca="false">H37-PyG_20n!I31</f>
        <v>0</v>
      </c>
      <c r="J37" s="82" t="n">
        <f aca="false">I37-PyG_20n!J31</f>
        <v>0</v>
      </c>
      <c r="K37" s="82" t="n">
        <f aca="false">J37-PyG_20n!K31</f>
        <v>0</v>
      </c>
      <c r="L37" s="82" t="n">
        <f aca="false">K37-PyG_20n!L31</f>
        <v>0</v>
      </c>
      <c r="M37" s="82" t="n">
        <f aca="false">L37-PyG_20n!M31</f>
        <v>0</v>
      </c>
      <c r="N37" s="82" t="n">
        <f aca="false">M37-PyG_20n!N31</f>
        <v>0</v>
      </c>
      <c r="O37" s="82" t="n">
        <f aca="false">N37-PyG_20n!O31</f>
        <v>0</v>
      </c>
      <c r="P37" s="82" t="n">
        <f aca="false">O37-PyG_20n!P31</f>
        <v>0</v>
      </c>
      <c r="Q37" s="82" t="n">
        <f aca="false">P37-PyG_20n!Q31</f>
        <v>0</v>
      </c>
      <c r="R37" s="82" t="n">
        <f aca="false">Q37-PyG_20n!R31</f>
        <v>0</v>
      </c>
      <c r="S37" s="82" t="n">
        <f aca="false">R37-PyG_20n!S31</f>
        <v>0</v>
      </c>
      <c r="T37" s="82" t="n">
        <f aca="false">S37-PyG_20n!T31</f>
        <v>0</v>
      </c>
      <c r="U37" s="82" t="n">
        <f aca="false">T37-PyG_20n!U31</f>
        <v>0</v>
      </c>
      <c r="V37" s="82" t="n">
        <f aca="false">U37-PyG_20n!V31</f>
        <v>0</v>
      </c>
      <c r="W37" s="83" t="n">
        <f aca="false">V37-PyG_20n!W31</f>
        <v>0</v>
      </c>
      <c r="X37" s="110"/>
      <c r="Y37" s="112"/>
    </row>
    <row r="38" customFormat="false" ht="15" hidden="false" customHeight="false" outlineLevel="0" collapsed="false">
      <c r="A38" s="109"/>
      <c r="B38" s="127" t="s">
        <v>33</v>
      </c>
      <c r="C38" s="110"/>
      <c r="D38" s="84" t="n">
        <f aca="false">D10*(1+'Supuestos Iniciales_n'!$C$41)</f>
        <v>0</v>
      </c>
      <c r="E38" s="82" t="n">
        <f aca="false">E10*(1+'Supuestos Iniciales_n'!$C$41)</f>
        <v>0</v>
      </c>
      <c r="F38" s="82" t="n">
        <f aca="false">F10*(1+'Supuestos Iniciales_n'!$C$41)</f>
        <v>0</v>
      </c>
      <c r="G38" s="82" t="n">
        <f aca="false">G10*(1+'Supuestos Iniciales_n'!$C$41)</f>
        <v>0</v>
      </c>
      <c r="H38" s="82" t="n">
        <f aca="false">H10*(1+'Supuestos Iniciales_n'!$C$41)</f>
        <v>0</v>
      </c>
      <c r="I38" s="82" t="n">
        <f aca="false">I10*(1+'Supuestos Iniciales_n'!$C$41)</f>
        <v>0</v>
      </c>
      <c r="J38" s="82" t="n">
        <f aca="false">J10*(1+'Supuestos Iniciales_n'!$C$41)</f>
        <v>0</v>
      </c>
      <c r="K38" s="82" t="n">
        <f aca="false">K10*(1+'Supuestos Iniciales_n'!$C$41)</f>
        <v>0</v>
      </c>
      <c r="L38" s="82" t="n">
        <f aca="false">L10*(1+'Supuestos Iniciales_n'!$C$41)</f>
        <v>0</v>
      </c>
      <c r="M38" s="82" t="n">
        <f aca="false">M10*(1+'Supuestos Iniciales_n'!$C$41)</f>
        <v>0</v>
      </c>
      <c r="N38" s="82" t="n">
        <f aca="false">N10*(1+'Supuestos Iniciales_n'!$C$41)</f>
        <v>0</v>
      </c>
      <c r="O38" s="82" t="n">
        <f aca="false">O10*(1+'Supuestos Iniciales_n'!$C$41)</f>
        <v>0</v>
      </c>
      <c r="P38" s="82" t="n">
        <f aca="false">P10*(1+'Supuestos Iniciales_n'!$C$41)</f>
        <v>0</v>
      </c>
      <c r="Q38" s="82" t="n">
        <f aca="false">Q10*(1+'Supuestos Iniciales_n'!$C$41)</f>
        <v>0</v>
      </c>
      <c r="R38" s="82" t="n">
        <f aca="false">R10*(1+'Supuestos Iniciales_n'!$C$41)</f>
        <v>0</v>
      </c>
      <c r="S38" s="82" t="n">
        <f aca="false">S10*(1+'Supuestos Iniciales_n'!$C$41)</f>
        <v>0</v>
      </c>
      <c r="T38" s="82" t="n">
        <f aca="false">T10*(1+'Supuestos Iniciales_n'!$C$41)</f>
        <v>0</v>
      </c>
      <c r="U38" s="82" t="n">
        <f aca="false">U10*(1+'Supuestos Iniciales_n'!$C$41)</f>
        <v>0</v>
      </c>
      <c r="V38" s="82" t="n">
        <f aca="false">V10*(1+'Supuestos Iniciales_n'!$C$41)</f>
        <v>0</v>
      </c>
      <c r="W38" s="83" t="n">
        <f aca="false">W10*(1+'Supuestos Iniciales_n'!$C$41)</f>
        <v>0</v>
      </c>
      <c r="X38" s="110"/>
      <c r="Y38" s="112"/>
    </row>
    <row r="39" customFormat="false" ht="15" hidden="false" customHeight="false" outlineLevel="0" collapsed="false">
      <c r="A39" s="109"/>
      <c r="B39" s="129" t="s">
        <v>75</v>
      </c>
      <c r="C39" s="110"/>
      <c r="D39" s="87" t="n">
        <f aca="false">SUM(D40:D43)</f>
        <v>0</v>
      </c>
      <c r="E39" s="88" t="n">
        <f aca="false">SUM(E40:E43)</f>
        <v>0</v>
      </c>
      <c r="F39" s="88" t="n">
        <f aca="false">SUM(F40:F43)</f>
        <v>0</v>
      </c>
      <c r="G39" s="88" t="n">
        <f aca="false">SUM(G40:G43)</f>
        <v>0</v>
      </c>
      <c r="H39" s="88" t="n">
        <f aca="false">SUM(H40:H43)</f>
        <v>0</v>
      </c>
      <c r="I39" s="88" t="n">
        <f aca="false">SUM(I40:I43)</f>
        <v>0</v>
      </c>
      <c r="J39" s="88" t="n">
        <f aca="false">SUM(J40:J43)</f>
        <v>0</v>
      </c>
      <c r="K39" s="88" t="n">
        <f aca="false">SUM(K40:K43)</f>
        <v>0</v>
      </c>
      <c r="L39" s="88" t="n">
        <f aca="false">SUM(L40:L43)</f>
        <v>0</v>
      </c>
      <c r="M39" s="88" t="n">
        <f aca="false">SUM(M40:M43)</f>
        <v>0</v>
      </c>
      <c r="N39" s="88" t="n">
        <f aca="false">SUM(N40:N43)</f>
        <v>0</v>
      </c>
      <c r="O39" s="88" t="n">
        <f aca="false">SUM(O40:O43)</f>
        <v>0</v>
      </c>
      <c r="P39" s="88" t="n">
        <f aca="false">SUM(P40:P43)</f>
        <v>0</v>
      </c>
      <c r="Q39" s="88" t="n">
        <f aca="false">SUM(Q40:Q43)</f>
        <v>0</v>
      </c>
      <c r="R39" s="88" t="n">
        <f aca="false">SUM(R40:R43)</f>
        <v>0</v>
      </c>
      <c r="S39" s="88" t="n">
        <f aca="false">SUM(S40:S43)</f>
        <v>0</v>
      </c>
      <c r="T39" s="88" t="n">
        <f aca="false">SUM(T40:T43)</f>
        <v>0</v>
      </c>
      <c r="U39" s="88" t="n">
        <f aca="false">SUM(U40:U43)</f>
        <v>0</v>
      </c>
      <c r="V39" s="88" t="n">
        <f aca="false">SUM(V40:V43)</f>
        <v>0</v>
      </c>
      <c r="W39" s="89" t="n">
        <f aca="false">SUM(W40:W43)</f>
        <v>0</v>
      </c>
      <c r="X39" s="110"/>
      <c r="Y39" s="112"/>
    </row>
    <row r="40" customFormat="false" ht="15" hidden="false" customHeight="false" outlineLevel="0" collapsed="false">
      <c r="A40" s="109"/>
      <c r="B40" s="127" t="s">
        <v>24</v>
      </c>
      <c r="C40" s="110"/>
      <c r="D40" s="84" t="n">
        <f aca="false">D12*(1+'Supuestos Iniciales_n'!$C$42)</f>
        <v>0</v>
      </c>
      <c r="E40" s="82" t="n">
        <f aca="false">E12*(1+'Supuestos Iniciales_n'!$C$42)</f>
        <v>0</v>
      </c>
      <c r="F40" s="82" t="n">
        <f aca="false">F12*(1+'Supuestos Iniciales_n'!$C$42)</f>
        <v>0</v>
      </c>
      <c r="G40" s="82" t="n">
        <f aca="false">G12*(1+'Supuestos Iniciales_n'!$C$42)</f>
        <v>0</v>
      </c>
      <c r="H40" s="82" t="n">
        <f aca="false">H12*(1+'Supuestos Iniciales_n'!$C$42)</f>
        <v>0</v>
      </c>
      <c r="I40" s="82" t="n">
        <f aca="false">I12*(1+'Supuestos Iniciales_n'!$C$42)</f>
        <v>0</v>
      </c>
      <c r="J40" s="82" t="n">
        <f aca="false">J12*(1+'Supuestos Iniciales_n'!$C$42)</f>
        <v>0</v>
      </c>
      <c r="K40" s="82" t="n">
        <f aca="false">K12*(1+'Supuestos Iniciales_n'!$C$42)</f>
        <v>0</v>
      </c>
      <c r="L40" s="82" t="n">
        <f aca="false">L12*(1+'Supuestos Iniciales_n'!$C$42)</f>
        <v>0</v>
      </c>
      <c r="M40" s="82" t="n">
        <f aca="false">M12*(1+'Supuestos Iniciales_n'!$C$42)</f>
        <v>0</v>
      </c>
      <c r="N40" s="82" t="n">
        <f aca="false">N12*(1+'Supuestos Iniciales_n'!$C$42)</f>
        <v>0</v>
      </c>
      <c r="O40" s="82" t="n">
        <f aca="false">O12*(1+'Supuestos Iniciales_n'!$C$42)</f>
        <v>0</v>
      </c>
      <c r="P40" s="82" t="n">
        <f aca="false">P12*(1+'Supuestos Iniciales_n'!$C$42)</f>
        <v>0</v>
      </c>
      <c r="Q40" s="82" t="n">
        <f aca="false">Q12*(1+'Supuestos Iniciales_n'!$C$42)</f>
        <v>0</v>
      </c>
      <c r="R40" s="82" t="n">
        <f aca="false">R12*(1+'Supuestos Iniciales_n'!$C$42)</f>
        <v>0</v>
      </c>
      <c r="S40" s="82" t="n">
        <f aca="false">S12*(1+'Supuestos Iniciales_n'!$C$42)</f>
        <v>0</v>
      </c>
      <c r="T40" s="82" t="n">
        <f aca="false">T12*(1+'Supuestos Iniciales_n'!$C$42)</f>
        <v>0</v>
      </c>
      <c r="U40" s="82" t="n">
        <f aca="false">U12*(1+'Supuestos Iniciales_n'!$C$42)</f>
        <v>0</v>
      </c>
      <c r="V40" s="82" t="n">
        <f aca="false">V12*(1+'Supuestos Iniciales_n'!$C$42)</f>
        <v>0</v>
      </c>
      <c r="W40" s="83" t="n">
        <f aca="false">W12*(1+'Supuestos Iniciales_n'!$C$42)</f>
        <v>0</v>
      </c>
      <c r="X40" s="110"/>
      <c r="Y40" s="112"/>
    </row>
    <row r="41" customFormat="false" ht="15" hidden="false" customHeight="false" outlineLevel="0" collapsed="false">
      <c r="A41" s="109"/>
      <c r="B41" s="127" t="s">
        <v>36</v>
      </c>
      <c r="C41" s="110"/>
      <c r="D41" s="84" t="n">
        <f aca="false">D13*(1+'Supuestos Iniciales_n'!$C$43)</f>
        <v>0</v>
      </c>
      <c r="E41" s="82" t="n">
        <f aca="false">E13*(1+'Supuestos Iniciales_n'!$C$43)</f>
        <v>0</v>
      </c>
      <c r="F41" s="82" t="n">
        <f aca="false">F13*(1+'Supuestos Iniciales_n'!$C$43)</f>
        <v>0</v>
      </c>
      <c r="G41" s="82" t="n">
        <f aca="false">G13*(1+'Supuestos Iniciales_n'!$C$43)</f>
        <v>0</v>
      </c>
      <c r="H41" s="82" t="n">
        <f aca="false">H13*(1+'Supuestos Iniciales_n'!$C$43)</f>
        <v>0</v>
      </c>
      <c r="I41" s="82" t="n">
        <f aca="false">I13*(1+'Supuestos Iniciales_n'!$C$43)</f>
        <v>0</v>
      </c>
      <c r="J41" s="82" t="n">
        <f aca="false">J13*(1+'Supuestos Iniciales_n'!$C$43)</f>
        <v>0</v>
      </c>
      <c r="K41" s="82" t="n">
        <f aca="false">K13*(1+'Supuestos Iniciales_n'!$C$43)</f>
        <v>0</v>
      </c>
      <c r="L41" s="82" t="n">
        <f aca="false">L13*(1+'Supuestos Iniciales_n'!$C$43)</f>
        <v>0</v>
      </c>
      <c r="M41" s="82" t="n">
        <f aca="false">M13*(1+'Supuestos Iniciales_n'!$C$43)</f>
        <v>0</v>
      </c>
      <c r="N41" s="82" t="n">
        <f aca="false">N13*(1+'Supuestos Iniciales_n'!$C$43)</f>
        <v>0</v>
      </c>
      <c r="O41" s="82" t="n">
        <f aca="false">O13*(1+'Supuestos Iniciales_n'!$C$43)</f>
        <v>0</v>
      </c>
      <c r="P41" s="82" t="n">
        <f aca="false">P13*(1+'Supuestos Iniciales_n'!$C$43)</f>
        <v>0</v>
      </c>
      <c r="Q41" s="82" t="n">
        <f aca="false">Q13*(1+'Supuestos Iniciales_n'!$C$43)</f>
        <v>0</v>
      </c>
      <c r="R41" s="82" t="n">
        <f aca="false">R13*(1+'Supuestos Iniciales_n'!$C$43)</f>
        <v>0</v>
      </c>
      <c r="S41" s="82" t="n">
        <f aca="false">S13*(1+'Supuestos Iniciales_n'!$C$43)</f>
        <v>0</v>
      </c>
      <c r="T41" s="82" t="n">
        <f aca="false">T13*(1+'Supuestos Iniciales_n'!$C$43)</f>
        <v>0</v>
      </c>
      <c r="U41" s="82" t="n">
        <f aca="false">U13*(1+'Supuestos Iniciales_n'!$C$43)</f>
        <v>0</v>
      </c>
      <c r="V41" s="82" t="n">
        <f aca="false">V13*(1+'Supuestos Iniciales_n'!$C$43)</f>
        <v>0</v>
      </c>
      <c r="W41" s="83" t="n">
        <f aca="false">W13*(1+'Supuestos Iniciales_n'!$C$43)</f>
        <v>0</v>
      </c>
      <c r="X41" s="110"/>
      <c r="Y41" s="112"/>
    </row>
    <row r="42" customFormat="false" ht="15" hidden="false" customHeight="false" outlineLevel="0" collapsed="false">
      <c r="A42" s="109"/>
      <c r="B42" s="127" t="s">
        <v>37</v>
      </c>
      <c r="C42" s="110"/>
      <c r="D42" s="84" t="n">
        <f aca="false">D14*(1+'Supuestos Iniciales_n'!$C$44)</f>
        <v>0</v>
      </c>
      <c r="E42" s="82" t="n">
        <f aca="false">E14*(1+'Supuestos Iniciales_n'!$C$44)</f>
        <v>0</v>
      </c>
      <c r="F42" s="82" t="n">
        <f aca="false">F14*(1+'Supuestos Iniciales_n'!$C$44)</f>
        <v>0</v>
      </c>
      <c r="G42" s="82" t="n">
        <f aca="false">G14*(1+'Supuestos Iniciales_n'!$C$44)</f>
        <v>0</v>
      </c>
      <c r="H42" s="82" t="n">
        <f aca="false">H14*(1+'Supuestos Iniciales_n'!$C$44)</f>
        <v>0</v>
      </c>
      <c r="I42" s="82" t="n">
        <f aca="false">I14*(1+'Supuestos Iniciales_n'!$C$44)</f>
        <v>0</v>
      </c>
      <c r="J42" s="82" t="n">
        <f aca="false">J14*(1+'Supuestos Iniciales_n'!$C$44)</f>
        <v>0</v>
      </c>
      <c r="K42" s="82" t="n">
        <f aca="false">K14*(1+'Supuestos Iniciales_n'!$C$44)</f>
        <v>0</v>
      </c>
      <c r="L42" s="82" t="n">
        <f aca="false">L14*(1+'Supuestos Iniciales_n'!$C$44)</f>
        <v>0</v>
      </c>
      <c r="M42" s="82" t="n">
        <f aca="false">M14*(1+'Supuestos Iniciales_n'!$C$44)</f>
        <v>0</v>
      </c>
      <c r="N42" s="82" t="n">
        <f aca="false">N14*(1+'Supuestos Iniciales_n'!$C$44)</f>
        <v>0</v>
      </c>
      <c r="O42" s="82" t="n">
        <f aca="false">O14*(1+'Supuestos Iniciales_n'!$C$44)</f>
        <v>0</v>
      </c>
      <c r="P42" s="82" t="n">
        <f aca="false">P14*(1+'Supuestos Iniciales_n'!$C$44)</f>
        <v>0</v>
      </c>
      <c r="Q42" s="82" t="n">
        <f aca="false">Q14*(1+'Supuestos Iniciales_n'!$C$44)</f>
        <v>0</v>
      </c>
      <c r="R42" s="82" t="n">
        <f aca="false">R14*(1+'Supuestos Iniciales_n'!$C$44)</f>
        <v>0</v>
      </c>
      <c r="S42" s="82" t="n">
        <f aca="false">S14*(1+'Supuestos Iniciales_n'!$C$44)</f>
        <v>0</v>
      </c>
      <c r="T42" s="82" t="n">
        <f aca="false">T14*(1+'Supuestos Iniciales_n'!$C$44)</f>
        <v>0</v>
      </c>
      <c r="U42" s="82" t="n">
        <f aca="false">U14*(1+'Supuestos Iniciales_n'!$C$44)</f>
        <v>0</v>
      </c>
      <c r="V42" s="82" t="n">
        <f aca="false">V14*(1+'Supuestos Iniciales_n'!$C$44)</f>
        <v>0</v>
      </c>
      <c r="W42" s="83" t="n">
        <f aca="false">W14*(1+'Supuestos Iniciales_n'!$C$44)</f>
        <v>0</v>
      </c>
      <c r="X42" s="110"/>
      <c r="Y42" s="112"/>
    </row>
    <row r="43" customFormat="false" ht="15.75" hidden="false" customHeight="false" outlineLevel="0" collapsed="false">
      <c r="A43" s="109"/>
      <c r="B43" s="130" t="s">
        <v>80</v>
      </c>
      <c r="C43" s="110"/>
      <c r="D43" s="96" t="n">
        <f aca="false">D46-D42-D41-D40-D34</f>
        <v>0</v>
      </c>
      <c r="E43" s="94" t="n">
        <f aca="false">E46-E42-E41-E40-E34</f>
        <v>0</v>
      </c>
      <c r="F43" s="94" t="n">
        <f aca="false">F46-F42-F41-F40-F34</f>
        <v>0</v>
      </c>
      <c r="G43" s="94" t="n">
        <f aca="false">G46-G42-G41-G40-G34</f>
        <v>0</v>
      </c>
      <c r="H43" s="94" t="n">
        <f aca="false">H46-H42-H41-H40-H34</f>
        <v>0</v>
      </c>
      <c r="I43" s="94" t="n">
        <f aca="false">I46-I42-I41-I40-I34</f>
        <v>0</v>
      </c>
      <c r="J43" s="94" t="n">
        <f aca="false">J46-J42-J41-J40-J34</f>
        <v>0</v>
      </c>
      <c r="K43" s="94" t="n">
        <f aca="false">K46-K42-K41-K40-K34</f>
        <v>0</v>
      </c>
      <c r="L43" s="94" t="n">
        <f aca="false">L46-L42-L41-L40-L34</f>
        <v>0</v>
      </c>
      <c r="M43" s="94" t="n">
        <f aca="false">M46-M42-M41-M40-M34</f>
        <v>0</v>
      </c>
      <c r="N43" s="94" t="n">
        <f aca="false">N46-N42-N41-N40-N34</f>
        <v>0</v>
      </c>
      <c r="O43" s="94" t="n">
        <f aca="false">O46-O42-O41-O40-O34</f>
        <v>0</v>
      </c>
      <c r="P43" s="94" t="n">
        <f aca="false">P46-P42-P41-P40-P34</f>
        <v>0</v>
      </c>
      <c r="Q43" s="94" t="n">
        <f aca="false">Q46-Q42-Q41-Q40-Q34</f>
        <v>0</v>
      </c>
      <c r="R43" s="94" t="n">
        <f aca="false">R46-R42-R41-R40-R34</f>
        <v>0</v>
      </c>
      <c r="S43" s="94" t="n">
        <f aca="false">S46-S42-S41-S40-S34</f>
        <v>0</v>
      </c>
      <c r="T43" s="94" t="n">
        <f aca="false">T46-T42-T41-T40-T34</f>
        <v>0</v>
      </c>
      <c r="U43" s="94" t="n">
        <f aca="false">U46-U42-U41-U40-U34</f>
        <v>0</v>
      </c>
      <c r="V43" s="94" t="n">
        <f aca="false">V46-V42-V41-V40-V34</f>
        <v>0</v>
      </c>
      <c r="W43" s="95" t="n">
        <f aca="false">W46-W42-W41-W40-W34</f>
        <v>0</v>
      </c>
      <c r="X43" s="110"/>
      <c r="Y43" s="112"/>
    </row>
    <row r="44" customFormat="false" ht="15" hidden="false" customHeight="false" outlineLevel="0" collapsed="false">
      <c r="A44" s="109"/>
      <c r="B44" s="110"/>
      <c r="C44" s="110"/>
      <c r="D44" s="69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2"/>
    </row>
    <row r="45" customFormat="false" ht="15.75" hidden="false" customHeight="false" outlineLevel="0" collapsed="false">
      <c r="A45" s="109"/>
      <c r="B45" s="110"/>
      <c r="C45" s="110"/>
      <c r="D45" s="69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2"/>
    </row>
    <row r="46" customFormat="false" ht="15.75" hidden="false" customHeight="false" outlineLevel="0" collapsed="false">
      <c r="A46" s="109"/>
      <c r="B46" s="76" t="s">
        <v>77</v>
      </c>
      <c r="C46" s="110"/>
      <c r="D46" s="76" t="n">
        <f aca="false">D48+D49+D50</f>
        <v>0</v>
      </c>
      <c r="E46" s="75" t="n">
        <f aca="false">E48+E49+E50</f>
        <v>0</v>
      </c>
      <c r="F46" s="75" t="n">
        <f aca="false">F48+F49+F50</f>
        <v>0</v>
      </c>
      <c r="G46" s="75" t="n">
        <f aca="false">G48+G49+G50</f>
        <v>0</v>
      </c>
      <c r="H46" s="75" t="n">
        <f aca="false">H48+H49+H50</f>
        <v>0</v>
      </c>
      <c r="I46" s="75" t="n">
        <f aca="false">I48+I49+I50</f>
        <v>0</v>
      </c>
      <c r="J46" s="75" t="n">
        <f aca="false">J48+J49+J50</f>
        <v>0</v>
      </c>
      <c r="K46" s="75" t="n">
        <f aca="false">K48+K49+K50</f>
        <v>0</v>
      </c>
      <c r="L46" s="75" t="n">
        <f aca="false">L48+L49+L50</f>
        <v>0</v>
      </c>
      <c r="M46" s="75" t="n">
        <f aca="false">M48+M49+M50</f>
        <v>0</v>
      </c>
      <c r="N46" s="75" t="n">
        <f aca="false">N48+N49+N50</f>
        <v>0</v>
      </c>
      <c r="O46" s="75" t="n">
        <f aca="false">O48+O49+O50</f>
        <v>0</v>
      </c>
      <c r="P46" s="75" t="n">
        <f aca="false">P48+P49+P50</f>
        <v>0</v>
      </c>
      <c r="Q46" s="75" t="n">
        <f aca="false">Q48+Q49+Q50</f>
        <v>0</v>
      </c>
      <c r="R46" s="75" t="n">
        <f aca="false">R48+R49+R50</f>
        <v>0</v>
      </c>
      <c r="S46" s="75" t="n">
        <f aca="false">S48+S49+S50</f>
        <v>0</v>
      </c>
      <c r="T46" s="75" t="n">
        <f aca="false">T48+T49+T50</f>
        <v>0</v>
      </c>
      <c r="U46" s="75" t="n">
        <f aca="false">U48+U49+U50</f>
        <v>0</v>
      </c>
      <c r="V46" s="75" t="n">
        <f aca="false">V48+V49+V50</f>
        <v>0</v>
      </c>
      <c r="W46" s="76" t="n">
        <f aca="false">W48+W49+W50</f>
        <v>0</v>
      </c>
      <c r="X46" s="110"/>
      <c r="Y46" s="112"/>
    </row>
    <row r="47" customFormat="false" ht="15.75" hidden="false" customHeight="false" outlineLevel="0" collapsed="false">
      <c r="A47" s="109"/>
      <c r="B47" s="110"/>
      <c r="C47" s="110"/>
      <c r="D47" s="6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2"/>
    </row>
    <row r="48" customFormat="false" ht="15" hidden="false" customHeight="false" outlineLevel="0" collapsed="false">
      <c r="A48" s="109"/>
      <c r="B48" s="126" t="s">
        <v>30</v>
      </c>
      <c r="C48" s="110"/>
      <c r="D48" s="77" t="n">
        <f aca="false">D20*(1+'Supuestos Iniciales_n'!$C$45)</f>
        <v>0</v>
      </c>
      <c r="E48" s="78" t="n">
        <f aca="false">E20*(1+'Supuestos Iniciales_n'!$C$45)</f>
        <v>0</v>
      </c>
      <c r="F48" s="78" t="n">
        <f aca="false">F20*(1+'Supuestos Iniciales_n'!$C$45)</f>
        <v>0</v>
      </c>
      <c r="G48" s="78" t="n">
        <f aca="false">G20*(1+'Supuestos Iniciales_n'!$C$45)</f>
        <v>0</v>
      </c>
      <c r="H48" s="78" t="n">
        <f aca="false">H20*(1+'Supuestos Iniciales_n'!$C$45)</f>
        <v>0</v>
      </c>
      <c r="I48" s="78" t="n">
        <f aca="false">I20*(1+'Supuestos Iniciales_n'!$C$45)</f>
        <v>0</v>
      </c>
      <c r="J48" s="78" t="n">
        <f aca="false">J20*(1+'Supuestos Iniciales_n'!$C$45)</f>
        <v>0</v>
      </c>
      <c r="K48" s="78" t="n">
        <f aca="false">K20*(1+'Supuestos Iniciales_n'!$C$45)</f>
        <v>0</v>
      </c>
      <c r="L48" s="78" t="n">
        <f aca="false">L20*(1+'Supuestos Iniciales_n'!$C$45)</f>
        <v>0</v>
      </c>
      <c r="M48" s="78" t="n">
        <f aca="false">M20*(1+'Supuestos Iniciales_n'!$C$45)</f>
        <v>0</v>
      </c>
      <c r="N48" s="78" t="n">
        <f aca="false">N20*(1+'Supuestos Iniciales_n'!$C$45)</f>
        <v>0</v>
      </c>
      <c r="O48" s="78" t="n">
        <f aca="false">O20*(1+'Supuestos Iniciales_n'!$C$45)</f>
        <v>0</v>
      </c>
      <c r="P48" s="78" t="n">
        <f aca="false">P20*(1+'Supuestos Iniciales_n'!$C$45)</f>
        <v>0</v>
      </c>
      <c r="Q48" s="78" t="n">
        <f aca="false">Q20*(1+'Supuestos Iniciales_n'!$C$45)</f>
        <v>0</v>
      </c>
      <c r="R48" s="78" t="n">
        <f aca="false">R20*(1+'Supuestos Iniciales_n'!$C$45)</f>
        <v>0</v>
      </c>
      <c r="S48" s="78" t="n">
        <f aca="false">S20*(1+'Supuestos Iniciales_n'!$C$45)</f>
        <v>0</v>
      </c>
      <c r="T48" s="78" t="n">
        <f aca="false">T20*(1+'Supuestos Iniciales_n'!$C$45)</f>
        <v>0</v>
      </c>
      <c r="U48" s="78" t="n">
        <f aca="false">U20*(1+'Supuestos Iniciales_n'!$C$45)</f>
        <v>0</v>
      </c>
      <c r="V48" s="78" t="n">
        <f aca="false">V20*(1+'Supuestos Iniciales_n'!$C$45)</f>
        <v>0</v>
      </c>
      <c r="W48" s="79" t="n">
        <f aca="false">W20*(1+'Supuestos Iniciales_n'!$C$45)</f>
        <v>0</v>
      </c>
      <c r="X48" s="110"/>
      <c r="Y48" s="112"/>
    </row>
    <row r="49" customFormat="false" ht="15" hidden="false" customHeight="false" outlineLevel="0" collapsed="false">
      <c r="A49" s="109"/>
      <c r="B49" s="129" t="s">
        <v>32</v>
      </c>
      <c r="C49" s="110"/>
      <c r="D49" s="87" t="n">
        <f aca="false">D21*(1+'Supuestos Iniciales_n'!$C$46)</f>
        <v>0</v>
      </c>
      <c r="E49" s="88" t="n">
        <f aca="false">E21*(1+'Supuestos Iniciales_n'!$C$46)</f>
        <v>0</v>
      </c>
      <c r="F49" s="88" t="n">
        <f aca="false">F21*(1+'Supuestos Iniciales_n'!$C$46)</f>
        <v>0</v>
      </c>
      <c r="G49" s="88" t="n">
        <f aca="false">G21*(1+'Supuestos Iniciales_n'!$C$46)</f>
        <v>0</v>
      </c>
      <c r="H49" s="88" t="n">
        <f aca="false">H21*(1+'Supuestos Iniciales_n'!$C$46)</f>
        <v>0</v>
      </c>
      <c r="I49" s="88" t="n">
        <f aca="false">I21*(1+'Supuestos Iniciales_n'!$C$46)</f>
        <v>0</v>
      </c>
      <c r="J49" s="88" t="n">
        <f aca="false">J21*(1+'Supuestos Iniciales_n'!$C$46)</f>
        <v>0</v>
      </c>
      <c r="K49" s="88" t="n">
        <f aca="false">K21*(1+'Supuestos Iniciales_n'!$C$46)</f>
        <v>0</v>
      </c>
      <c r="L49" s="88" t="n">
        <f aca="false">L21*(1+'Supuestos Iniciales_n'!$C$46)</f>
        <v>0</v>
      </c>
      <c r="M49" s="88" t="n">
        <f aca="false">M21*(1+'Supuestos Iniciales_n'!$C$46)</f>
        <v>0</v>
      </c>
      <c r="N49" s="88" t="n">
        <f aca="false">N21*(1+'Supuestos Iniciales_n'!$C$46)</f>
        <v>0</v>
      </c>
      <c r="O49" s="88" t="n">
        <f aca="false">O21*(1+'Supuestos Iniciales_n'!$C$46)</f>
        <v>0</v>
      </c>
      <c r="P49" s="88" t="n">
        <f aca="false">P21*(1+'Supuestos Iniciales_n'!$C$46)</f>
        <v>0</v>
      </c>
      <c r="Q49" s="88" t="n">
        <f aca="false">Q21*(1+'Supuestos Iniciales_n'!$C$46)</f>
        <v>0</v>
      </c>
      <c r="R49" s="88" t="n">
        <f aca="false">R21*(1+'Supuestos Iniciales_n'!$C$46)</f>
        <v>0</v>
      </c>
      <c r="S49" s="88" t="n">
        <f aca="false">S21*(1+'Supuestos Iniciales_n'!$C$46)</f>
        <v>0</v>
      </c>
      <c r="T49" s="88" t="n">
        <f aca="false">T21*(1+'Supuestos Iniciales_n'!$C$46)</f>
        <v>0</v>
      </c>
      <c r="U49" s="88" t="n">
        <f aca="false">U21*(1+'Supuestos Iniciales_n'!$C$46)</f>
        <v>0</v>
      </c>
      <c r="V49" s="88" t="n">
        <f aca="false">V21*(1+'Supuestos Iniciales_n'!$C$46)</f>
        <v>0</v>
      </c>
      <c r="W49" s="89" t="n">
        <f aca="false">W21*(1+'Supuestos Iniciales_n'!$C$46)</f>
        <v>0</v>
      </c>
      <c r="X49" s="110"/>
      <c r="Y49" s="112"/>
    </row>
    <row r="50" customFormat="false" ht="15" hidden="false" customHeight="false" outlineLevel="0" collapsed="false">
      <c r="A50" s="109"/>
      <c r="B50" s="129" t="s">
        <v>78</v>
      </c>
      <c r="C50" s="110"/>
      <c r="D50" s="87" t="n">
        <f aca="false">+D51+D52</f>
        <v>0</v>
      </c>
      <c r="E50" s="88" t="n">
        <f aca="false">+E51+E52</f>
        <v>0</v>
      </c>
      <c r="F50" s="88" t="n">
        <f aca="false">+F51+F52</f>
        <v>0</v>
      </c>
      <c r="G50" s="88" t="n">
        <f aca="false">+G51+G52</f>
        <v>0</v>
      </c>
      <c r="H50" s="88" t="n">
        <f aca="false">+H51+H52</f>
        <v>0</v>
      </c>
      <c r="I50" s="88" t="n">
        <f aca="false">+I51+I52</f>
        <v>0</v>
      </c>
      <c r="J50" s="88" t="n">
        <f aca="false">+J51+J52</f>
        <v>0</v>
      </c>
      <c r="K50" s="88" t="n">
        <f aca="false">+K51+K52</f>
        <v>0</v>
      </c>
      <c r="L50" s="88" t="n">
        <f aca="false">+L51+L52</f>
        <v>0</v>
      </c>
      <c r="M50" s="88" t="n">
        <f aca="false">+M51+M52</f>
        <v>0</v>
      </c>
      <c r="N50" s="88" t="n">
        <f aca="false">+N51+N52</f>
        <v>0</v>
      </c>
      <c r="O50" s="88" t="n">
        <f aca="false">+O51+O52</f>
        <v>0</v>
      </c>
      <c r="P50" s="88" t="n">
        <f aca="false">+P51+P52</f>
        <v>0</v>
      </c>
      <c r="Q50" s="88" t="n">
        <f aca="false">+Q51+Q52</f>
        <v>0</v>
      </c>
      <c r="R50" s="88" t="n">
        <f aca="false">+R51+R52</f>
        <v>0</v>
      </c>
      <c r="S50" s="88" t="n">
        <f aca="false">+S51+S52</f>
        <v>0</v>
      </c>
      <c r="T50" s="88" t="n">
        <f aca="false">+T51+T52</f>
        <v>0</v>
      </c>
      <c r="U50" s="88" t="n">
        <f aca="false">+U51+U52</f>
        <v>0</v>
      </c>
      <c r="V50" s="88" t="n">
        <f aca="false">+V51+V52</f>
        <v>0</v>
      </c>
      <c r="W50" s="89" t="n">
        <f aca="false">+W51+W52</f>
        <v>0</v>
      </c>
      <c r="X50" s="110"/>
      <c r="Y50" s="112"/>
    </row>
    <row r="51" customFormat="false" ht="15" hidden="false" customHeight="false" outlineLevel="0" collapsed="false">
      <c r="A51" s="109"/>
      <c r="B51" s="127" t="s">
        <v>34</v>
      </c>
      <c r="C51" s="110"/>
      <c r="D51" s="84" t="n">
        <f aca="false">D23*(1+'Supuestos Iniciales_n'!$C$47)</f>
        <v>0</v>
      </c>
      <c r="E51" s="82" t="n">
        <f aca="false">E23*(1+'Supuestos Iniciales_n'!$C$47)</f>
        <v>0</v>
      </c>
      <c r="F51" s="82" t="n">
        <f aca="false">F23*(1+'Supuestos Iniciales_n'!$C$47)</f>
        <v>0</v>
      </c>
      <c r="G51" s="82" t="n">
        <f aca="false">G23*(1+'Supuestos Iniciales_n'!$C$47)</f>
        <v>0</v>
      </c>
      <c r="H51" s="82" t="n">
        <f aca="false">H23*(1+'Supuestos Iniciales_n'!$C$47)</f>
        <v>0</v>
      </c>
      <c r="I51" s="82" t="n">
        <f aca="false">I23*(1+'Supuestos Iniciales_n'!$C$47)</f>
        <v>0</v>
      </c>
      <c r="J51" s="82" t="n">
        <f aca="false">J23*(1+'Supuestos Iniciales_n'!$C$47)</f>
        <v>0</v>
      </c>
      <c r="K51" s="82" t="n">
        <f aca="false">K23*(1+'Supuestos Iniciales_n'!$C$47)</f>
        <v>0</v>
      </c>
      <c r="L51" s="82" t="n">
        <f aca="false">L23*(1+'Supuestos Iniciales_n'!$C$47)</f>
        <v>0</v>
      </c>
      <c r="M51" s="82" t="n">
        <f aca="false">M23*(1+'Supuestos Iniciales_n'!$C$47)</f>
        <v>0</v>
      </c>
      <c r="N51" s="82" t="n">
        <f aca="false">N23*(1+'Supuestos Iniciales_n'!$C$47)</f>
        <v>0</v>
      </c>
      <c r="O51" s="82" t="n">
        <f aca="false">O23*(1+'Supuestos Iniciales_n'!$C$47)</f>
        <v>0</v>
      </c>
      <c r="P51" s="82" t="n">
        <f aca="false">P23*(1+'Supuestos Iniciales_n'!$C$47)</f>
        <v>0</v>
      </c>
      <c r="Q51" s="82" t="n">
        <f aca="false">Q23*(1+'Supuestos Iniciales_n'!$C$47)</f>
        <v>0</v>
      </c>
      <c r="R51" s="82" t="n">
        <f aca="false">R23*(1+'Supuestos Iniciales_n'!$C$47)</f>
        <v>0</v>
      </c>
      <c r="S51" s="82" t="n">
        <f aca="false">S23*(1+'Supuestos Iniciales_n'!$C$47)</f>
        <v>0</v>
      </c>
      <c r="T51" s="82" t="n">
        <f aca="false">T23*(1+'Supuestos Iniciales_n'!$C$47)</f>
        <v>0</v>
      </c>
      <c r="U51" s="82" t="n">
        <f aca="false">U23*(1+'Supuestos Iniciales_n'!$C$47)</f>
        <v>0</v>
      </c>
      <c r="V51" s="82" t="n">
        <f aca="false">V23*(1+'Supuestos Iniciales_n'!$C$47)</f>
        <v>0</v>
      </c>
      <c r="W51" s="83" t="n">
        <f aca="false">W23*(1+'Supuestos Iniciales_n'!$C$47)</f>
        <v>0</v>
      </c>
      <c r="X51" s="110"/>
      <c r="Y51" s="112"/>
    </row>
    <row r="52" customFormat="false" ht="15.75" hidden="false" customHeight="false" outlineLevel="0" collapsed="false">
      <c r="A52" s="109"/>
      <c r="B52" s="130" t="s">
        <v>35</v>
      </c>
      <c r="C52" s="110"/>
      <c r="D52" s="131" t="n">
        <f aca="false">D24*(1+'Supuestos Iniciales_n'!$C$48)</f>
        <v>0</v>
      </c>
      <c r="E52" s="132" t="n">
        <f aca="false">E24*(1+'Supuestos Iniciales_n'!$C$48)</f>
        <v>0</v>
      </c>
      <c r="F52" s="132" t="n">
        <f aca="false">F24*(1+'Supuestos Iniciales_n'!$C$48)</f>
        <v>0</v>
      </c>
      <c r="G52" s="132" t="n">
        <f aca="false">G24*(1+'Supuestos Iniciales_n'!$C$48)</f>
        <v>0</v>
      </c>
      <c r="H52" s="132" t="n">
        <f aca="false">H24*(1+'Supuestos Iniciales_n'!$C$48)</f>
        <v>0</v>
      </c>
      <c r="I52" s="132" t="n">
        <f aca="false">I24*(1+'Supuestos Iniciales_n'!$C$48)</f>
        <v>0</v>
      </c>
      <c r="J52" s="132" t="n">
        <f aca="false">J24*(1+'Supuestos Iniciales_n'!$C$48)</f>
        <v>0</v>
      </c>
      <c r="K52" s="132" t="n">
        <f aca="false">K24*(1+'Supuestos Iniciales_n'!$C$48)</f>
        <v>0</v>
      </c>
      <c r="L52" s="132" t="n">
        <f aca="false">L24*(1+'Supuestos Iniciales_n'!$C$48)</f>
        <v>0</v>
      </c>
      <c r="M52" s="132" t="n">
        <f aca="false">M24*(1+'Supuestos Iniciales_n'!$C$48)</f>
        <v>0</v>
      </c>
      <c r="N52" s="132" t="n">
        <f aca="false">N24*(1+'Supuestos Iniciales_n'!$C$48)</f>
        <v>0</v>
      </c>
      <c r="O52" s="132" t="n">
        <f aca="false">O24*(1+'Supuestos Iniciales_n'!$C$48)</f>
        <v>0</v>
      </c>
      <c r="P52" s="132" t="n">
        <f aca="false">P24*(1+'Supuestos Iniciales_n'!$C$48)</f>
        <v>0</v>
      </c>
      <c r="Q52" s="132" t="n">
        <f aca="false">Q24*(1+'Supuestos Iniciales_n'!$C$48)</f>
        <v>0</v>
      </c>
      <c r="R52" s="132" t="n">
        <f aca="false">R24*(1+'Supuestos Iniciales_n'!$C$48)</f>
        <v>0</v>
      </c>
      <c r="S52" s="132" t="n">
        <f aca="false">S24*(1+'Supuestos Iniciales_n'!$C$48)</f>
        <v>0</v>
      </c>
      <c r="T52" s="132" t="n">
        <f aca="false">T24*(1+'Supuestos Iniciales_n'!$C$48)</f>
        <v>0</v>
      </c>
      <c r="U52" s="132" t="n">
        <f aca="false">U24*(1+'Supuestos Iniciales_n'!$C$48)</f>
        <v>0</v>
      </c>
      <c r="V52" s="132" t="n">
        <f aca="false">V24*(1+'Supuestos Iniciales_n'!$C$48)</f>
        <v>0</v>
      </c>
      <c r="W52" s="133" t="n">
        <f aca="false">W24*(1+'Supuestos Iniciales_n'!$C$48)</f>
        <v>0</v>
      </c>
      <c r="X52" s="110"/>
      <c r="Y52" s="112"/>
    </row>
    <row r="53" customFormat="false" ht="15" hidden="false" customHeight="false" outlineLevel="0" collapsed="false">
      <c r="A53" s="109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2"/>
    </row>
    <row r="54" customFormat="false" ht="15" hidden="false" customHeight="false" outlineLevel="0" collapsed="false">
      <c r="A54" s="109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2"/>
    </row>
    <row r="55" customFormat="false" ht="15.75" hidden="false" customHeight="fals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2"/>
    </row>
    <row r="56" customFormat="false" ht="15.75" hidden="false" customHeight="false" outlineLevel="0" collapsed="false">
      <c r="A56" s="109"/>
      <c r="B56" s="68" t="s">
        <v>82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2"/>
    </row>
    <row r="57" customFormat="false" ht="15.75" hidden="false" customHeight="fals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2"/>
    </row>
    <row r="58" customFormat="false" ht="15.75" hidden="false" customHeight="false" outlineLevel="0" collapsed="false">
      <c r="A58" s="109"/>
      <c r="B58" s="110"/>
      <c r="C58" s="110"/>
      <c r="D58" s="122" t="s">
        <v>71</v>
      </c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4"/>
      <c r="X58" s="110"/>
      <c r="Y58" s="112"/>
    </row>
    <row r="59" customFormat="false" ht="15.75" hidden="false" customHeight="false" outlineLevel="0" collapsed="false">
      <c r="A59" s="109"/>
      <c r="B59" s="110"/>
      <c r="C59" s="110"/>
      <c r="D59" s="115" t="n">
        <f aca="false">C3+1</f>
        <v>2009</v>
      </c>
      <c r="E59" s="115" t="n">
        <f aca="false">D59+1</f>
        <v>2010</v>
      </c>
      <c r="F59" s="115" t="n">
        <f aca="false">E59+1</f>
        <v>2011</v>
      </c>
      <c r="G59" s="115" t="n">
        <f aca="false">F59+1</f>
        <v>2012</v>
      </c>
      <c r="H59" s="115" t="n">
        <f aca="false">G59+1</f>
        <v>2013</v>
      </c>
      <c r="I59" s="115" t="n">
        <f aca="false">H59+1</f>
        <v>2014</v>
      </c>
      <c r="J59" s="115" t="n">
        <f aca="false">I59+1</f>
        <v>2015</v>
      </c>
      <c r="K59" s="115" t="n">
        <f aca="false">J59+1</f>
        <v>2016</v>
      </c>
      <c r="L59" s="115" t="n">
        <f aca="false">K59+1</f>
        <v>2017</v>
      </c>
      <c r="M59" s="115" t="n">
        <f aca="false">L59+1</f>
        <v>2018</v>
      </c>
      <c r="N59" s="115" t="n">
        <f aca="false">M59+1</f>
        <v>2019</v>
      </c>
      <c r="O59" s="115" t="n">
        <f aca="false">N59+1</f>
        <v>2020</v>
      </c>
      <c r="P59" s="115" t="n">
        <f aca="false">O59+1</f>
        <v>2021</v>
      </c>
      <c r="Q59" s="115" t="n">
        <f aca="false">P59+1</f>
        <v>2022</v>
      </c>
      <c r="R59" s="115" t="n">
        <f aca="false">Q59+1</f>
        <v>2023</v>
      </c>
      <c r="S59" s="115" t="n">
        <f aca="false">R59+1</f>
        <v>2024</v>
      </c>
      <c r="T59" s="115" t="n">
        <f aca="false">S59+1</f>
        <v>2025</v>
      </c>
      <c r="U59" s="115" t="n">
        <f aca="false">T59+1</f>
        <v>2026</v>
      </c>
      <c r="V59" s="115" t="n">
        <f aca="false">U59+1</f>
        <v>2027</v>
      </c>
      <c r="W59" s="115" t="n">
        <f aca="false">V59+1</f>
        <v>2028</v>
      </c>
      <c r="X59" s="110"/>
      <c r="Y59" s="112"/>
    </row>
    <row r="60" customFormat="false" ht="15.75" hidden="false" customHeight="false" outlineLevel="0" collapsed="false">
      <c r="A60" s="109"/>
      <c r="B60" s="76" t="s">
        <v>72</v>
      </c>
      <c r="C60" s="110"/>
      <c r="D60" s="75" t="n">
        <f aca="false">D62+D67</f>
        <v>0</v>
      </c>
      <c r="E60" s="75" t="n">
        <f aca="false">E62+E67</f>
        <v>0</v>
      </c>
      <c r="F60" s="75" t="n">
        <f aca="false">F62+F67</f>
        <v>0</v>
      </c>
      <c r="G60" s="75" t="n">
        <f aca="false">G62+G67</f>
        <v>0</v>
      </c>
      <c r="H60" s="75" t="n">
        <f aca="false">H62+H67</f>
        <v>0</v>
      </c>
      <c r="I60" s="75" t="n">
        <f aca="false">I62+I67</f>
        <v>0</v>
      </c>
      <c r="J60" s="75" t="n">
        <f aca="false">J62+J67</f>
        <v>0</v>
      </c>
      <c r="K60" s="75" t="n">
        <f aca="false">K62+K67</f>
        <v>0</v>
      </c>
      <c r="L60" s="75" t="n">
        <f aca="false">L62+L67</f>
        <v>0</v>
      </c>
      <c r="M60" s="75" t="n">
        <f aca="false">M62+M67</f>
        <v>0</v>
      </c>
      <c r="N60" s="75" t="n">
        <f aca="false">N62+N67</f>
        <v>0</v>
      </c>
      <c r="O60" s="75" t="n">
        <f aca="false">O62+O67</f>
        <v>0</v>
      </c>
      <c r="P60" s="75" t="n">
        <f aca="false">P62+P67</f>
        <v>0</v>
      </c>
      <c r="Q60" s="75" t="n">
        <f aca="false">Q62+Q67</f>
        <v>0</v>
      </c>
      <c r="R60" s="75" t="n">
        <f aca="false">R62+R67</f>
        <v>0</v>
      </c>
      <c r="S60" s="75" t="n">
        <f aca="false">S62+S67</f>
        <v>0</v>
      </c>
      <c r="T60" s="75" t="n">
        <f aca="false">T62+T67</f>
        <v>0</v>
      </c>
      <c r="U60" s="75" t="n">
        <f aca="false">U62+U67</f>
        <v>0</v>
      </c>
      <c r="V60" s="75" t="n">
        <f aca="false">V62+V67</f>
        <v>0</v>
      </c>
      <c r="W60" s="76" t="n">
        <f aca="false">W62+W67</f>
        <v>0</v>
      </c>
      <c r="X60" s="110"/>
      <c r="Y60" s="112"/>
    </row>
    <row r="61" customFormat="false" ht="15.75" hidden="false" customHeight="fals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2"/>
    </row>
    <row r="62" customFormat="false" ht="15" hidden="false" customHeight="false" outlineLevel="0" collapsed="false">
      <c r="A62" s="109"/>
      <c r="B62" s="126" t="s">
        <v>73</v>
      </c>
      <c r="C62" s="110"/>
      <c r="D62" s="77" t="n">
        <f aca="false">+D63+D64+D65+D66</f>
        <v>0</v>
      </c>
      <c r="E62" s="78" t="n">
        <f aca="false">+E63+E64+E65+E66</f>
        <v>0</v>
      </c>
      <c r="F62" s="78" t="n">
        <f aca="false">+F63+F64+F65+F66</f>
        <v>0</v>
      </c>
      <c r="G62" s="78" t="n">
        <f aca="false">+G63+G64+G65+G66</f>
        <v>0</v>
      </c>
      <c r="H62" s="78" t="n">
        <f aca="false">+H63+H64+H65+H66</f>
        <v>0</v>
      </c>
      <c r="I62" s="78" t="n">
        <f aca="false">+I63+I64+I65+I66</f>
        <v>0</v>
      </c>
      <c r="J62" s="78" t="n">
        <f aca="false">+J63+J64+J65+J66</f>
        <v>0</v>
      </c>
      <c r="K62" s="78" t="n">
        <f aca="false">+K63+K64+K65+K66</f>
        <v>0</v>
      </c>
      <c r="L62" s="78" t="n">
        <f aca="false">+L63+L64+L65+L66</f>
        <v>0</v>
      </c>
      <c r="M62" s="78" t="n">
        <f aca="false">+M63+M64+M65+M66</f>
        <v>0</v>
      </c>
      <c r="N62" s="78" t="n">
        <f aca="false">+N63+N64+N65+N66</f>
        <v>0</v>
      </c>
      <c r="O62" s="78" t="n">
        <f aca="false">+O63+O64+O65+O66</f>
        <v>0</v>
      </c>
      <c r="P62" s="78" t="n">
        <f aca="false">+P63+P64+P65+P66</f>
        <v>0</v>
      </c>
      <c r="Q62" s="78" t="n">
        <f aca="false">+Q63+Q64+Q65+Q66</f>
        <v>0</v>
      </c>
      <c r="R62" s="78" t="n">
        <f aca="false">+R63+R64+R65+R66</f>
        <v>0</v>
      </c>
      <c r="S62" s="78" t="n">
        <f aca="false">+S63+S64+S65+S66</f>
        <v>0</v>
      </c>
      <c r="T62" s="78" t="n">
        <f aca="false">+T63+T64+T65+T66</f>
        <v>0</v>
      </c>
      <c r="U62" s="78" t="n">
        <f aca="false">+U63+U64+U65+U66</f>
        <v>0</v>
      </c>
      <c r="V62" s="78" t="n">
        <f aca="false">+V63+V64+V65+V66</f>
        <v>0</v>
      </c>
      <c r="W62" s="79" t="n">
        <f aca="false">+W63+W64+W65+W66</f>
        <v>0</v>
      </c>
      <c r="X62" s="110"/>
      <c r="Y62" s="112"/>
    </row>
    <row r="63" customFormat="false" ht="15" hidden="false" customHeight="false" outlineLevel="0" collapsed="false">
      <c r="A63" s="109"/>
      <c r="B63" s="127" t="s">
        <v>29</v>
      </c>
      <c r="C63" s="110"/>
      <c r="D63" s="84" t="n">
        <f aca="false">D7*(1+'Supuestos Iniciales_n'!$F$39)</f>
        <v>0</v>
      </c>
      <c r="E63" s="82" t="n">
        <f aca="false">E7*(1+'Supuestos Iniciales_n'!$F$39)</f>
        <v>0</v>
      </c>
      <c r="F63" s="82" t="n">
        <f aca="false">F7*(1+'Supuestos Iniciales_n'!$F$39)</f>
        <v>0</v>
      </c>
      <c r="G63" s="82" t="n">
        <f aca="false">G7*(1+'Supuestos Iniciales_n'!$F$39)</f>
        <v>0</v>
      </c>
      <c r="H63" s="82" t="n">
        <f aca="false">H7*(1+'Supuestos Iniciales_n'!$F$39)</f>
        <v>0</v>
      </c>
      <c r="I63" s="82" t="n">
        <f aca="false">I7*(1+'Supuestos Iniciales_n'!$F$39)</f>
        <v>0</v>
      </c>
      <c r="J63" s="82" t="n">
        <f aca="false">J7*(1+'Supuestos Iniciales_n'!$F$39)</f>
        <v>0</v>
      </c>
      <c r="K63" s="82" t="n">
        <f aca="false">K7*(1+'Supuestos Iniciales_n'!$F$39)</f>
        <v>0</v>
      </c>
      <c r="L63" s="82" t="n">
        <f aca="false">L7*(1+'Supuestos Iniciales_n'!$F$39)</f>
        <v>0</v>
      </c>
      <c r="M63" s="82" t="n">
        <f aca="false">M7*(1+'Supuestos Iniciales_n'!$F$39)</f>
        <v>0</v>
      </c>
      <c r="N63" s="82" t="n">
        <f aca="false">N7*(1+'Supuestos Iniciales_n'!$F$39)</f>
        <v>0</v>
      </c>
      <c r="O63" s="82" t="n">
        <f aca="false">O7*(1+'Supuestos Iniciales_n'!$F$39)</f>
        <v>0</v>
      </c>
      <c r="P63" s="82" t="n">
        <f aca="false">P7*(1+'Supuestos Iniciales_n'!$F$39)</f>
        <v>0</v>
      </c>
      <c r="Q63" s="82" t="n">
        <f aca="false">Q7*(1+'Supuestos Iniciales_n'!$F$39)</f>
        <v>0</v>
      </c>
      <c r="R63" s="82" t="n">
        <f aca="false">R7*(1+'Supuestos Iniciales_n'!$F$39)</f>
        <v>0</v>
      </c>
      <c r="S63" s="82" t="n">
        <f aca="false">S7*(1+'Supuestos Iniciales_n'!$F$39)</f>
        <v>0</v>
      </c>
      <c r="T63" s="82" t="n">
        <f aca="false">T7*(1+'Supuestos Iniciales_n'!$F$39)</f>
        <v>0</v>
      </c>
      <c r="U63" s="82" t="n">
        <f aca="false">U7*(1+'Supuestos Iniciales_n'!$F$39)</f>
        <v>0</v>
      </c>
      <c r="V63" s="82" t="n">
        <f aca="false">V7*(1+'Supuestos Iniciales_n'!$F$39)</f>
        <v>0</v>
      </c>
      <c r="W63" s="83" t="n">
        <f aca="false">W7*(1+'Supuestos Iniciales_n'!$F$39)</f>
        <v>0</v>
      </c>
      <c r="X63" s="110"/>
      <c r="Y63" s="112"/>
    </row>
    <row r="64" customFormat="false" ht="15" hidden="false" customHeight="false" outlineLevel="0" collapsed="false">
      <c r="A64" s="109"/>
      <c r="B64" s="127" t="s">
        <v>31</v>
      </c>
      <c r="C64" s="110"/>
      <c r="D64" s="84" t="n">
        <f aca="false">D8*(1+'Supuestos Iniciales_n'!$F$40)</f>
        <v>0</v>
      </c>
      <c r="E64" s="82" t="n">
        <f aca="false">E8*(1+'Supuestos Iniciales_n'!$F$40)</f>
        <v>0</v>
      </c>
      <c r="F64" s="82" t="n">
        <f aca="false">F8*(1+'Supuestos Iniciales_n'!$F$40)</f>
        <v>0</v>
      </c>
      <c r="G64" s="82" t="n">
        <f aca="false">G8*(1+'Supuestos Iniciales_n'!$F$40)</f>
        <v>0</v>
      </c>
      <c r="H64" s="82" t="n">
        <f aca="false">H8*(1+'Supuestos Iniciales_n'!$F$40)</f>
        <v>0</v>
      </c>
      <c r="I64" s="82" t="n">
        <f aca="false">I8*(1+'Supuestos Iniciales_n'!$F$40)</f>
        <v>0</v>
      </c>
      <c r="J64" s="82" t="n">
        <f aca="false">J8*(1+'Supuestos Iniciales_n'!$F$40)</f>
        <v>0</v>
      </c>
      <c r="K64" s="82" t="n">
        <f aca="false">K8*(1+'Supuestos Iniciales_n'!$F$40)</f>
        <v>0</v>
      </c>
      <c r="L64" s="82" t="n">
        <f aca="false">L8*(1+'Supuestos Iniciales_n'!$F$40)</f>
        <v>0</v>
      </c>
      <c r="M64" s="82" t="n">
        <f aca="false">M8*(1+'Supuestos Iniciales_n'!$F$40)</f>
        <v>0</v>
      </c>
      <c r="N64" s="82" t="n">
        <f aca="false">N8*(1+'Supuestos Iniciales_n'!$F$40)</f>
        <v>0</v>
      </c>
      <c r="O64" s="82" t="n">
        <f aca="false">O8*(1+'Supuestos Iniciales_n'!$F$40)</f>
        <v>0</v>
      </c>
      <c r="P64" s="82" t="n">
        <f aca="false">P8*(1+'Supuestos Iniciales_n'!$F$40)</f>
        <v>0</v>
      </c>
      <c r="Q64" s="82" t="n">
        <f aca="false">Q8*(1+'Supuestos Iniciales_n'!$F$40)</f>
        <v>0</v>
      </c>
      <c r="R64" s="82" t="n">
        <f aca="false">R8*(1+'Supuestos Iniciales_n'!$F$40)</f>
        <v>0</v>
      </c>
      <c r="S64" s="82" t="n">
        <f aca="false">S8*(1+'Supuestos Iniciales_n'!$F$40)</f>
        <v>0</v>
      </c>
      <c r="T64" s="82" t="n">
        <f aca="false">T8*(1+'Supuestos Iniciales_n'!$F$40)</f>
        <v>0</v>
      </c>
      <c r="U64" s="82" t="n">
        <f aca="false">U8*(1+'Supuestos Iniciales_n'!$F$40)</f>
        <v>0</v>
      </c>
      <c r="V64" s="82" t="n">
        <f aca="false">V8*(1+'Supuestos Iniciales_n'!$F$40)</f>
        <v>0</v>
      </c>
      <c r="W64" s="83" t="n">
        <f aca="false">W8*(1+'Supuestos Iniciales_n'!$F$40)</f>
        <v>0</v>
      </c>
      <c r="X64" s="110"/>
      <c r="Y64" s="112"/>
    </row>
    <row r="65" customFormat="false" ht="15" hidden="false" customHeight="false" outlineLevel="0" collapsed="false">
      <c r="A65" s="109"/>
      <c r="B65" s="128" t="s">
        <v>74</v>
      </c>
      <c r="C65" s="110"/>
      <c r="D65" s="84" t="n">
        <f aca="false">C9-PyG_20n!D50</f>
        <v>0</v>
      </c>
      <c r="E65" s="82" t="n">
        <f aca="false">D65-PyG_20n!E50</f>
        <v>0</v>
      </c>
      <c r="F65" s="82" t="n">
        <f aca="false">E65-PyG_20n!F50</f>
        <v>0</v>
      </c>
      <c r="G65" s="82" t="n">
        <f aca="false">F65-PyG_20n!G50</f>
        <v>0</v>
      </c>
      <c r="H65" s="82" t="n">
        <f aca="false">G65-PyG_20n!H50</f>
        <v>0</v>
      </c>
      <c r="I65" s="82" t="n">
        <f aca="false">H65-PyG_20n!I50</f>
        <v>0</v>
      </c>
      <c r="J65" s="82" t="n">
        <f aca="false">I65-PyG_20n!J50</f>
        <v>0</v>
      </c>
      <c r="K65" s="82" t="n">
        <f aca="false">J65-PyG_20n!K50</f>
        <v>0</v>
      </c>
      <c r="L65" s="82" t="n">
        <f aca="false">K65-PyG_20n!L50</f>
        <v>0</v>
      </c>
      <c r="M65" s="82" t="n">
        <f aca="false">L65-PyG_20n!M50</f>
        <v>0</v>
      </c>
      <c r="N65" s="82" t="n">
        <f aca="false">M65-PyG_20n!N50</f>
        <v>0</v>
      </c>
      <c r="O65" s="82" t="n">
        <f aca="false">N65-PyG_20n!O50</f>
        <v>0</v>
      </c>
      <c r="P65" s="82" t="n">
        <f aca="false">O65-PyG_20n!P50</f>
        <v>0</v>
      </c>
      <c r="Q65" s="82" t="n">
        <f aca="false">P65-PyG_20n!Q50</f>
        <v>0</v>
      </c>
      <c r="R65" s="82" t="n">
        <f aca="false">Q65-PyG_20n!R50</f>
        <v>0</v>
      </c>
      <c r="S65" s="82" t="n">
        <f aca="false">R65-PyG_20n!S50</f>
        <v>0</v>
      </c>
      <c r="T65" s="82" t="n">
        <f aca="false">S65-PyG_20n!T50</f>
        <v>0</v>
      </c>
      <c r="U65" s="82" t="n">
        <f aca="false">T65-PyG_20n!U50</f>
        <v>0</v>
      </c>
      <c r="V65" s="82" t="n">
        <f aca="false">U65-PyG_20n!V50</f>
        <v>0</v>
      </c>
      <c r="W65" s="83" t="n">
        <f aca="false">V65-PyG_20n!W50</f>
        <v>0</v>
      </c>
      <c r="X65" s="110"/>
      <c r="Y65" s="112"/>
    </row>
    <row r="66" customFormat="false" ht="15" hidden="false" customHeight="false" outlineLevel="0" collapsed="false">
      <c r="A66" s="109"/>
      <c r="B66" s="127" t="s">
        <v>33</v>
      </c>
      <c r="C66" s="110"/>
      <c r="D66" s="84" t="n">
        <f aca="false">D10*(1+'Supuestos Iniciales_n'!$F$41)</f>
        <v>0</v>
      </c>
      <c r="E66" s="82" t="n">
        <f aca="false">E10*(1+'Supuestos Iniciales_n'!$F$41)</f>
        <v>0</v>
      </c>
      <c r="F66" s="82" t="n">
        <f aca="false">F10*(1+'Supuestos Iniciales_n'!$F$41)</f>
        <v>0</v>
      </c>
      <c r="G66" s="82" t="n">
        <f aca="false">G10*(1+'Supuestos Iniciales_n'!$F$41)</f>
        <v>0</v>
      </c>
      <c r="H66" s="82" t="n">
        <f aca="false">H10*(1+'Supuestos Iniciales_n'!$F$41)</f>
        <v>0</v>
      </c>
      <c r="I66" s="82" t="n">
        <f aca="false">I10*(1+'Supuestos Iniciales_n'!$F$41)</f>
        <v>0</v>
      </c>
      <c r="J66" s="82" t="n">
        <f aca="false">J10*(1+'Supuestos Iniciales_n'!$F$41)</f>
        <v>0</v>
      </c>
      <c r="K66" s="82" t="n">
        <f aca="false">K10*(1+'Supuestos Iniciales_n'!$F$41)</f>
        <v>0</v>
      </c>
      <c r="L66" s="82" t="n">
        <f aca="false">L10*(1+'Supuestos Iniciales_n'!$F$41)</f>
        <v>0</v>
      </c>
      <c r="M66" s="82" t="n">
        <f aca="false">M10*(1+'Supuestos Iniciales_n'!$F$41)</f>
        <v>0</v>
      </c>
      <c r="N66" s="82" t="n">
        <f aca="false">N10*(1+'Supuestos Iniciales_n'!$F$41)</f>
        <v>0</v>
      </c>
      <c r="O66" s="82" t="n">
        <f aca="false">O10*(1+'Supuestos Iniciales_n'!$F$41)</f>
        <v>0</v>
      </c>
      <c r="P66" s="82" t="n">
        <f aca="false">P10*(1+'Supuestos Iniciales_n'!$F$41)</f>
        <v>0</v>
      </c>
      <c r="Q66" s="82" t="n">
        <f aca="false">Q10*(1+'Supuestos Iniciales_n'!$F$41)</f>
        <v>0</v>
      </c>
      <c r="R66" s="82" t="n">
        <f aca="false">R10*(1+'Supuestos Iniciales_n'!$F$41)</f>
        <v>0</v>
      </c>
      <c r="S66" s="82" t="n">
        <f aca="false">S10*(1+'Supuestos Iniciales_n'!$F$41)</f>
        <v>0</v>
      </c>
      <c r="T66" s="82" t="n">
        <f aca="false">T10*(1+'Supuestos Iniciales_n'!$F$41)</f>
        <v>0</v>
      </c>
      <c r="U66" s="82" t="n">
        <f aca="false">U10*(1+'Supuestos Iniciales_n'!$F$41)</f>
        <v>0</v>
      </c>
      <c r="V66" s="82" t="n">
        <f aca="false">V10*(1+'Supuestos Iniciales_n'!$F$41)</f>
        <v>0</v>
      </c>
      <c r="W66" s="83" t="n">
        <f aca="false">W10*(1+'Supuestos Iniciales_n'!$F$41)</f>
        <v>0</v>
      </c>
      <c r="X66" s="110"/>
      <c r="Y66" s="112"/>
    </row>
    <row r="67" customFormat="false" ht="15" hidden="false" customHeight="false" outlineLevel="0" collapsed="false">
      <c r="A67" s="109"/>
      <c r="B67" s="129" t="s">
        <v>75</v>
      </c>
      <c r="C67" s="110"/>
      <c r="D67" s="87" t="n">
        <f aca="false">SUM(D68:D71)</f>
        <v>0</v>
      </c>
      <c r="E67" s="88" t="n">
        <f aca="false">SUM(E68:E71)</f>
        <v>0</v>
      </c>
      <c r="F67" s="88" t="n">
        <f aca="false">SUM(F68:F71)</f>
        <v>0</v>
      </c>
      <c r="G67" s="88" t="n">
        <f aca="false">SUM(G68:G71)</f>
        <v>0</v>
      </c>
      <c r="H67" s="88" t="n">
        <f aca="false">SUM(H68:H71)</f>
        <v>0</v>
      </c>
      <c r="I67" s="88" t="n">
        <f aca="false">SUM(I68:I71)</f>
        <v>0</v>
      </c>
      <c r="J67" s="88" t="n">
        <f aca="false">SUM(J68:J71)</f>
        <v>0</v>
      </c>
      <c r="K67" s="88" t="n">
        <f aca="false">SUM(K68:K71)</f>
        <v>0</v>
      </c>
      <c r="L67" s="88" t="n">
        <f aca="false">SUM(L68:L71)</f>
        <v>0</v>
      </c>
      <c r="M67" s="88" t="n">
        <f aca="false">SUM(M68:M71)</f>
        <v>0</v>
      </c>
      <c r="N67" s="88" t="n">
        <f aca="false">SUM(N68:N71)</f>
        <v>0</v>
      </c>
      <c r="O67" s="88" t="n">
        <f aca="false">SUM(O68:O71)</f>
        <v>0</v>
      </c>
      <c r="P67" s="88" t="n">
        <f aca="false">SUM(P68:P71)</f>
        <v>0</v>
      </c>
      <c r="Q67" s="88" t="n">
        <f aca="false">SUM(Q68:Q71)</f>
        <v>0</v>
      </c>
      <c r="R67" s="88" t="n">
        <f aca="false">SUM(R68:R71)</f>
        <v>0</v>
      </c>
      <c r="S67" s="88" t="n">
        <f aca="false">SUM(S68:S71)</f>
        <v>0</v>
      </c>
      <c r="T67" s="88" t="n">
        <f aca="false">SUM(T68:T71)</f>
        <v>0</v>
      </c>
      <c r="U67" s="88" t="n">
        <f aca="false">SUM(U68:U71)</f>
        <v>0</v>
      </c>
      <c r="V67" s="88" t="n">
        <f aca="false">SUM(V68:V71)</f>
        <v>0</v>
      </c>
      <c r="W67" s="89" t="n">
        <f aca="false">SUM(W68:W71)</f>
        <v>0</v>
      </c>
      <c r="X67" s="110"/>
      <c r="Y67" s="112"/>
    </row>
    <row r="68" customFormat="false" ht="15" hidden="false" customHeight="false" outlineLevel="0" collapsed="false">
      <c r="A68" s="109"/>
      <c r="B68" s="127" t="s">
        <v>24</v>
      </c>
      <c r="C68" s="110"/>
      <c r="D68" s="84" t="n">
        <f aca="false">D12*(1+'Supuestos Iniciales_n'!$F$42)</f>
        <v>0</v>
      </c>
      <c r="E68" s="82" t="n">
        <f aca="false">E12*(1+'Supuestos Iniciales_n'!$F$42)</f>
        <v>0</v>
      </c>
      <c r="F68" s="82" t="n">
        <f aca="false">F12*(1+'Supuestos Iniciales_n'!$F$42)</f>
        <v>0</v>
      </c>
      <c r="G68" s="82" t="n">
        <f aca="false">G12*(1+'Supuestos Iniciales_n'!$F$42)</f>
        <v>0</v>
      </c>
      <c r="H68" s="82" t="n">
        <f aca="false">H12*(1+'Supuestos Iniciales_n'!$F$42)</f>
        <v>0</v>
      </c>
      <c r="I68" s="82" t="n">
        <f aca="false">I12*(1+'Supuestos Iniciales_n'!$F$42)</f>
        <v>0</v>
      </c>
      <c r="J68" s="82" t="n">
        <f aca="false">J12*(1+'Supuestos Iniciales_n'!$F$42)</f>
        <v>0</v>
      </c>
      <c r="K68" s="82" t="n">
        <f aca="false">K12*(1+'Supuestos Iniciales_n'!$F$42)</f>
        <v>0</v>
      </c>
      <c r="L68" s="82" t="n">
        <f aca="false">L12*(1+'Supuestos Iniciales_n'!$F$42)</f>
        <v>0</v>
      </c>
      <c r="M68" s="82" t="n">
        <f aca="false">M12*(1+'Supuestos Iniciales_n'!$F$42)</f>
        <v>0</v>
      </c>
      <c r="N68" s="82" t="n">
        <f aca="false">N12*(1+'Supuestos Iniciales_n'!$F$42)</f>
        <v>0</v>
      </c>
      <c r="O68" s="82" t="n">
        <f aca="false">O12*(1+'Supuestos Iniciales_n'!$F$42)</f>
        <v>0</v>
      </c>
      <c r="P68" s="82" t="n">
        <f aca="false">P12*(1+'Supuestos Iniciales_n'!$F$42)</f>
        <v>0</v>
      </c>
      <c r="Q68" s="82" t="n">
        <f aca="false">Q12*(1+'Supuestos Iniciales_n'!$F$42)</f>
        <v>0</v>
      </c>
      <c r="R68" s="82" t="n">
        <f aca="false">R12*(1+'Supuestos Iniciales_n'!$F$42)</f>
        <v>0</v>
      </c>
      <c r="S68" s="82" t="n">
        <f aca="false">S12*(1+'Supuestos Iniciales_n'!$F$42)</f>
        <v>0</v>
      </c>
      <c r="T68" s="82" t="n">
        <f aca="false">T12*(1+'Supuestos Iniciales_n'!$F$42)</f>
        <v>0</v>
      </c>
      <c r="U68" s="82" t="n">
        <f aca="false">U12*(1+'Supuestos Iniciales_n'!$F$42)</f>
        <v>0</v>
      </c>
      <c r="V68" s="82" t="n">
        <f aca="false">V12*(1+'Supuestos Iniciales_n'!$F$42)</f>
        <v>0</v>
      </c>
      <c r="W68" s="83" t="n">
        <f aca="false">W12*(1+'Supuestos Iniciales_n'!$F$42)</f>
        <v>0</v>
      </c>
      <c r="X68" s="110"/>
      <c r="Y68" s="112"/>
    </row>
    <row r="69" customFormat="false" ht="15" hidden="false" customHeight="false" outlineLevel="0" collapsed="false">
      <c r="A69" s="109"/>
      <c r="B69" s="127" t="s">
        <v>36</v>
      </c>
      <c r="C69" s="110"/>
      <c r="D69" s="84" t="n">
        <f aca="false">D13*(1+'Supuestos Iniciales_n'!$F$43)</f>
        <v>0</v>
      </c>
      <c r="E69" s="82" t="n">
        <f aca="false">E13*(1+'Supuestos Iniciales_n'!$F$43)</f>
        <v>0</v>
      </c>
      <c r="F69" s="82" t="n">
        <f aca="false">F13*(1+'Supuestos Iniciales_n'!$F$43)</f>
        <v>0</v>
      </c>
      <c r="G69" s="82" t="n">
        <f aca="false">G13*(1+'Supuestos Iniciales_n'!$F$43)</f>
        <v>0</v>
      </c>
      <c r="H69" s="82" t="n">
        <f aca="false">H13*(1+'Supuestos Iniciales_n'!$F$43)</f>
        <v>0</v>
      </c>
      <c r="I69" s="82" t="n">
        <f aca="false">I13*(1+'Supuestos Iniciales_n'!$F$43)</f>
        <v>0</v>
      </c>
      <c r="J69" s="82" t="n">
        <f aca="false">J13*(1+'Supuestos Iniciales_n'!$F$43)</f>
        <v>0</v>
      </c>
      <c r="K69" s="82" t="n">
        <f aca="false">K13*(1+'Supuestos Iniciales_n'!$F$43)</f>
        <v>0</v>
      </c>
      <c r="L69" s="82" t="n">
        <f aca="false">L13*(1+'Supuestos Iniciales_n'!$F$43)</f>
        <v>0</v>
      </c>
      <c r="M69" s="82" t="n">
        <f aca="false">M13*(1+'Supuestos Iniciales_n'!$F$43)</f>
        <v>0</v>
      </c>
      <c r="N69" s="82" t="n">
        <f aca="false">N13*(1+'Supuestos Iniciales_n'!$F$43)</f>
        <v>0</v>
      </c>
      <c r="O69" s="82" t="n">
        <f aca="false">O13*(1+'Supuestos Iniciales_n'!$F$43)</f>
        <v>0</v>
      </c>
      <c r="P69" s="82" t="n">
        <f aca="false">P13*(1+'Supuestos Iniciales_n'!$F$43)</f>
        <v>0</v>
      </c>
      <c r="Q69" s="82" t="n">
        <f aca="false">Q13*(1+'Supuestos Iniciales_n'!$F$43)</f>
        <v>0</v>
      </c>
      <c r="R69" s="82" t="n">
        <f aca="false">R13*(1+'Supuestos Iniciales_n'!$F$43)</f>
        <v>0</v>
      </c>
      <c r="S69" s="82" t="n">
        <f aca="false">S13*(1+'Supuestos Iniciales_n'!$F$43)</f>
        <v>0</v>
      </c>
      <c r="T69" s="82" t="n">
        <f aca="false">T13*(1+'Supuestos Iniciales_n'!$F$43)</f>
        <v>0</v>
      </c>
      <c r="U69" s="82" t="n">
        <f aca="false">U13*(1+'Supuestos Iniciales_n'!$F$43)</f>
        <v>0</v>
      </c>
      <c r="V69" s="82" t="n">
        <f aca="false">V13*(1+'Supuestos Iniciales_n'!$F$43)</f>
        <v>0</v>
      </c>
      <c r="W69" s="83" t="n">
        <f aca="false">W13*(1+'Supuestos Iniciales_n'!$F$43)</f>
        <v>0</v>
      </c>
      <c r="X69" s="110"/>
      <c r="Y69" s="112"/>
    </row>
    <row r="70" customFormat="false" ht="15" hidden="false" customHeight="false" outlineLevel="0" collapsed="false">
      <c r="A70" s="109"/>
      <c r="B70" s="127" t="s">
        <v>37</v>
      </c>
      <c r="C70" s="110"/>
      <c r="D70" s="84" t="n">
        <f aca="false">D14*(1+'Supuestos Iniciales_n'!$F$44)</f>
        <v>0</v>
      </c>
      <c r="E70" s="82" t="n">
        <f aca="false">E14*(1+'Supuestos Iniciales_n'!$F$44)</f>
        <v>0</v>
      </c>
      <c r="F70" s="82" t="n">
        <f aca="false">F14*(1+'Supuestos Iniciales_n'!$F$44)</f>
        <v>0</v>
      </c>
      <c r="G70" s="82" t="n">
        <f aca="false">G14*(1+'Supuestos Iniciales_n'!$F$44)</f>
        <v>0</v>
      </c>
      <c r="H70" s="82" t="n">
        <f aca="false">H14*(1+'Supuestos Iniciales_n'!$F$44)</f>
        <v>0</v>
      </c>
      <c r="I70" s="82" t="n">
        <f aca="false">I14*(1+'Supuestos Iniciales_n'!$F$44)</f>
        <v>0</v>
      </c>
      <c r="J70" s="82" t="n">
        <f aca="false">J14*(1+'Supuestos Iniciales_n'!$F$44)</f>
        <v>0</v>
      </c>
      <c r="K70" s="82" t="n">
        <f aca="false">K14*(1+'Supuestos Iniciales_n'!$F$44)</f>
        <v>0</v>
      </c>
      <c r="L70" s="82" t="n">
        <f aca="false">L14*(1+'Supuestos Iniciales_n'!$F$44)</f>
        <v>0</v>
      </c>
      <c r="M70" s="82" t="n">
        <f aca="false">M14*(1+'Supuestos Iniciales_n'!$F$44)</f>
        <v>0</v>
      </c>
      <c r="N70" s="82" t="n">
        <f aca="false">N14*(1+'Supuestos Iniciales_n'!$F$44)</f>
        <v>0</v>
      </c>
      <c r="O70" s="82" t="n">
        <f aca="false">O14*(1+'Supuestos Iniciales_n'!$F$44)</f>
        <v>0</v>
      </c>
      <c r="P70" s="82" t="n">
        <f aca="false">P14*(1+'Supuestos Iniciales_n'!$F$44)</f>
        <v>0</v>
      </c>
      <c r="Q70" s="82" t="n">
        <f aca="false">Q14*(1+'Supuestos Iniciales_n'!$F$44)</f>
        <v>0</v>
      </c>
      <c r="R70" s="82" t="n">
        <f aca="false">R14*(1+'Supuestos Iniciales_n'!$F$44)</f>
        <v>0</v>
      </c>
      <c r="S70" s="82" t="n">
        <f aca="false">S14*(1+'Supuestos Iniciales_n'!$F$44)</f>
        <v>0</v>
      </c>
      <c r="T70" s="82" t="n">
        <f aca="false">T14*(1+'Supuestos Iniciales_n'!$F$44)</f>
        <v>0</v>
      </c>
      <c r="U70" s="82" t="n">
        <f aca="false">U14*(1+'Supuestos Iniciales_n'!$F$44)</f>
        <v>0</v>
      </c>
      <c r="V70" s="82" t="n">
        <f aca="false">V14*(1+'Supuestos Iniciales_n'!$F$44)</f>
        <v>0</v>
      </c>
      <c r="W70" s="83" t="n">
        <f aca="false">W14*(1+'Supuestos Iniciales_n'!$F$44)</f>
        <v>0</v>
      </c>
      <c r="X70" s="110"/>
      <c r="Y70" s="112"/>
    </row>
    <row r="71" customFormat="false" ht="15.75" hidden="false" customHeight="false" outlineLevel="0" collapsed="false">
      <c r="A71" s="109"/>
      <c r="B71" s="130" t="s">
        <v>80</v>
      </c>
      <c r="C71" s="110"/>
      <c r="D71" s="96" t="n">
        <f aca="false">D74-D70-D69-D68-D62</f>
        <v>0</v>
      </c>
      <c r="E71" s="94" t="n">
        <f aca="false">E74-E70-E69-E68-E62</f>
        <v>0</v>
      </c>
      <c r="F71" s="94" t="n">
        <f aca="false">F74-F70-F69-F68-F62</f>
        <v>0</v>
      </c>
      <c r="G71" s="94" t="n">
        <f aca="false">G74-G70-G69-G68-G62</f>
        <v>0</v>
      </c>
      <c r="H71" s="94" t="n">
        <f aca="false">H74-H70-H69-H68-H62</f>
        <v>0</v>
      </c>
      <c r="I71" s="94" t="n">
        <f aca="false">I74-I70-I69-I68-I62</f>
        <v>0</v>
      </c>
      <c r="J71" s="94" t="n">
        <f aca="false">J74-J70-J69-J68-J62</f>
        <v>0</v>
      </c>
      <c r="K71" s="94" t="n">
        <f aca="false">K74-K70-K69-K68-K62</f>
        <v>0</v>
      </c>
      <c r="L71" s="94" t="n">
        <f aca="false">L74-L70-L69-L68-L62</f>
        <v>0</v>
      </c>
      <c r="M71" s="94" t="n">
        <f aca="false">M74-M70-M69-M68-M62</f>
        <v>0</v>
      </c>
      <c r="N71" s="94" t="n">
        <f aca="false">N74-N70-N69-N68-N62</f>
        <v>0</v>
      </c>
      <c r="O71" s="94" t="n">
        <f aca="false">O74-O70-O69-O68-O62</f>
        <v>0</v>
      </c>
      <c r="P71" s="94" t="n">
        <f aca="false">P74-P70-P69-P68-P62</f>
        <v>0</v>
      </c>
      <c r="Q71" s="94" t="n">
        <f aca="false">Q74-Q70-Q69-Q68-Q62</f>
        <v>0</v>
      </c>
      <c r="R71" s="94" t="n">
        <f aca="false">R74-R70-R69-R68-R62</f>
        <v>0</v>
      </c>
      <c r="S71" s="94" t="n">
        <f aca="false">S74-S70-S69-S68-S62</f>
        <v>0</v>
      </c>
      <c r="T71" s="94" t="n">
        <f aca="false">T74-T70-T69-T68-T62</f>
        <v>0</v>
      </c>
      <c r="U71" s="94" t="n">
        <f aca="false">U74-U70-U69-U68-U62</f>
        <v>0</v>
      </c>
      <c r="V71" s="94" t="n">
        <f aca="false">V74-V70-V69-V68-V62</f>
        <v>0</v>
      </c>
      <c r="W71" s="95" t="n">
        <f aca="false">W74-W70-W69-W68-W62</f>
        <v>0</v>
      </c>
      <c r="X71" s="110"/>
      <c r="Y71" s="112"/>
    </row>
    <row r="72" customFormat="false" ht="15" hidden="false" customHeight="false" outlineLevel="0" collapsed="false">
      <c r="A72" s="109"/>
      <c r="B72" s="110"/>
      <c r="C72" s="110"/>
      <c r="D72" s="69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2"/>
    </row>
    <row r="73" customFormat="false" ht="15.75" hidden="false" customHeight="false" outlineLevel="0" collapsed="false">
      <c r="A73" s="109"/>
      <c r="B73" s="110"/>
      <c r="C73" s="110"/>
      <c r="D73" s="69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2"/>
    </row>
    <row r="74" customFormat="false" ht="15.75" hidden="false" customHeight="false" outlineLevel="0" collapsed="false">
      <c r="A74" s="109"/>
      <c r="B74" s="76" t="s">
        <v>77</v>
      </c>
      <c r="C74" s="110"/>
      <c r="D74" s="76" t="n">
        <f aca="false">D76+D77+D78</f>
        <v>0</v>
      </c>
      <c r="E74" s="75" t="n">
        <f aca="false">E76+E77+E78</f>
        <v>0</v>
      </c>
      <c r="F74" s="75" t="n">
        <f aca="false">F76+F77+F78</f>
        <v>0</v>
      </c>
      <c r="G74" s="75" t="n">
        <f aca="false">G76+G77+G78</f>
        <v>0</v>
      </c>
      <c r="H74" s="75" t="n">
        <f aca="false">H76+H77+H78</f>
        <v>0</v>
      </c>
      <c r="I74" s="75" t="n">
        <f aca="false">I76+I77+I78</f>
        <v>0</v>
      </c>
      <c r="J74" s="75" t="n">
        <f aca="false">J76+J77+J78</f>
        <v>0</v>
      </c>
      <c r="K74" s="75" t="n">
        <f aca="false">K76+K77+K78</f>
        <v>0</v>
      </c>
      <c r="L74" s="75" t="n">
        <f aca="false">L76+L77+L78</f>
        <v>0</v>
      </c>
      <c r="M74" s="75" t="n">
        <f aca="false">M76+M77+M78</f>
        <v>0</v>
      </c>
      <c r="N74" s="75" t="n">
        <f aca="false">N76+N77+N78</f>
        <v>0</v>
      </c>
      <c r="O74" s="75" t="n">
        <f aca="false">O76+O77+O78</f>
        <v>0</v>
      </c>
      <c r="P74" s="75" t="n">
        <f aca="false">P76+P77+P78</f>
        <v>0</v>
      </c>
      <c r="Q74" s="75" t="n">
        <f aca="false">Q76+Q77+Q78</f>
        <v>0</v>
      </c>
      <c r="R74" s="75" t="n">
        <f aca="false">R76+R77+R78</f>
        <v>0</v>
      </c>
      <c r="S74" s="75" t="n">
        <f aca="false">S76+S77+S78</f>
        <v>0</v>
      </c>
      <c r="T74" s="75" t="n">
        <f aca="false">T76+T77+T78</f>
        <v>0</v>
      </c>
      <c r="U74" s="75" t="n">
        <f aca="false">U76+U77+U78</f>
        <v>0</v>
      </c>
      <c r="V74" s="75" t="n">
        <f aca="false">V76+V77+V78</f>
        <v>0</v>
      </c>
      <c r="W74" s="76" t="n">
        <f aca="false">W76+W77+W78</f>
        <v>0</v>
      </c>
      <c r="X74" s="110"/>
      <c r="Y74" s="112"/>
    </row>
    <row r="75" customFormat="false" ht="15.75" hidden="false" customHeight="false" outlineLevel="0" collapsed="false">
      <c r="A75" s="109"/>
      <c r="B75" s="110"/>
      <c r="C75" s="110"/>
      <c r="D75" s="69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2"/>
    </row>
    <row r="76" customFormat="false" ht="15" hidden="false" customHeight="false" outlineLevel="0" collapsed="false">
      <c r="A76" s="109"/>
      <c r="B76" s="126" t="s">
        <v>30</v>
      </c>
      <c r="C76" s="110"/>
      <c r="D76" s="77" t="n">
        <f aca="false">D20*(1+'Supuestos Iniciales_n'!$F$45)</f>
        <v>0</v>
      </c>
      <c r="E76" s="78" t="n">
        <f aca="false">E20*(1+'Supuestos Iniciales_n'!$F$45)</f>
        <v>0</v>
      </c>
      <c r="F76" s="78" t="n">
        <f aca="false">F20*(1+'Supuestos Iniciales_n'!$F$45)</f>
        <v>0</v>
      </c>
      <c r="G76" s="78" t="n">
        <f aca="false">G20*(1+'Supuestos Iniciales_n'!$F$45)</f>
        <v>0</v>
      </c>
      <c r="H76" s="78" t="n">
        <f aca="false">H20*(1+'Supuestos Iniciales_n'!$F$45)</f>
        <v>0</v>
      </c>
      <c r="I76" s="78" t="n">
        <f aca="false">I20*(1+'Supuestos Iniciales_n'!$F$45)</f>
        <v>0</v>
      </c>
      <c r="J76" s="78" t="n">
        <f aca="false">J20*(1+'Supuestos Iniciales_n'!$F$45)</f>
        <v>0</v>
      </c>
      <c r="K76" s="78" t="n">
        <f aca="false">K20*(1+'Supuestos Iniciales_n'!$F$45)</f>
        <v>0</v>
      </c>
      <c r="L76" s="78" t="n">
        <f aca="false">L20*(1+'Supuestos Iniciales_n'!$F$45)</f>
        <v>0</v>
      </c>
      <c r="M76" s="78" t="n">
        <f aca="false">M20*(1+'Supuestos Iniciales_n'!$F$45)</f>
        <v>0</v>
      </c>
      <c r="N76" s="78" t="n">
        <f aca="false">N20*(1+'Supuestos Iniciales_n'!$F$45)</f>
        <v>0</v>
      </c>
      <c r="O76" s="78" t="n">
        <f aca="false">O20*(1+'Supuestos Iniciales_n'!$F$45)</f>
        <v>0</v>
      </c>
      <c r="P76" s="78" t="n">
        <f aca="false">P20*(1+'Supuestos Iniciales_n'!$F$45)</f>
        <v>0</v>
      </c>
      <c r="Q76" s="78" t="n">
        <f aca="false">Q20*(1+'Supuestos Iniciales_n'!$F$45)</f>
        <v>0</v>
      </c>
      <c r="R76" s="78" t="n">
        <f aca="false">R20*(1+'Supuestos Iniciales_n'!$F$45)</f>
        <v>0</v>
      </c>
      <c r="S76" s="78" t="n">
        <f aca="false">S20*(1+'Supuestos Iniciales_n'!$F$45)</f>
        <v>0</v>
      </c>
      <c r="T76" s="78" t="n">
        <f aca="false">T20*(1+'Supuestos Iniciales_n'!$F$45)</f>
        <v>0</v>
      </c>
      <c r="U76" s="78" t="n">
        <f aca="false">U20*(1+'Supuestos Iniciales_n'!$F$45)</f>
        <v>0</v>
      </c>
      <c r="V76" s="78" t="n">
        <f aca="false">V20*(1+'Supuestos Iniciales_n'!$F$45)</f>
        <v>0</v>
      </c>
      <c r="W76" s="79" t="n">
        <f aca="false">W20*(1+'Supuestos Iniciales_n'!$F$45)</f>
        <v>0</v>
      </c>
      <c r="X76" s="110"/>
      <c r="Y76" s="112"/>
    </row>
    <row r="77" customFormat="false" ht="15" hidden="false" customHeight="false" outlineLevel="0" collapsed="false">
      <c r="A77" s="109"/>
      <c r="B77" s="129" t="s">
        <v>32</v>
      </c>
      <c r="C77" s="110"/>
      <c r="D77" s="87" t="n">
        <f aca="false">D21*(1+'Supuestos Iniciales_n'!$F$46)</f>
        <v>0</v>
      </c>
      <c r="E77" s="88" t="n">
        <f aca="false">E21*(1+'Supuestos Iniciales_n'!$F$46)</f>
        <v>0</v>
      </c>
      <c r="F77" s="88" t="n">
        <f aca="false">F21*(1+'Supuestos Iniciales_n'!$F$46)</f>
        <v>0</v>
      </c>
      <c r="G77" s="88" t="n">
        <f aca="false">G21*(1+'Supuestos Iniciales_n'!$F$46)</f>
        <v>0</v>
      </c>
      <c r="H77" s="88" t="n">
        <f aca="false">H21*(1+'Supuestos Iniciales_n'!$F$46)</f>
        <v>0</v>
      </c>
      <c r="I77" s="88" t="n">
        <f aca="false">I21*(1+'Supuestos Iniciales_n'!$F$46)</f>
        <v>0</v>
      </c>
      <c r="J77" s="88" t="n">
        <f aca="false">J21*(1+'Supuestos Iniciales_n'!$F$46)</f>
        <v>0</v>
      </c>
      <c r="K77" s="88" t="n">
        <f aca="false">K21*(1+'Supuestos Iniciales_n'!$F$46)</f>
        <v>0</v>
      </c>
      <c r="L77" s="88" t="n">
        <f aca="false">L21*(1+'Supuestos Iniciales_n'!$F$46)</f>
        <v>0</v>
      </c>
      <c r="M77" s="88" t="n">
        <f aca="false">M21*(1+'Supuestos Iniciales_n'!$F$46)</f>
        <v>0</v>
      </c>
      <c r="N77" s="88" t="n">
        <f aca="false">N21*(1+'Supuestos Iniciales_n'!$F$46)</f>
        <v>0</v>
      </c>
      <c r="O77" s="88" t="n">
        <f aca="false">O21*(1+'Supuestos Iniciales_n'!$F$46)</f>
        <v>0</v>
      </c>
      <c r="P77" s="88" t="n">
        <f aca="false">P21*(1+'Supuestos Iniciales_n'!$F$46)</f>
        <v>0</v>
      </c>
      <c r="Q77" s="88" t="n">
        <f aca="false">Q21*(1+'Supuestos Iniciales_n'!$F$46)</f>
        <v>0</v>
      </c>
      <c r="R77" s="88" t="n">
        <f aca="false">R21*(1+'Supuestos Iniciales_n'!$F$46)</f>
        <v>0</v>
      </c>
      <c r="S77" s="88" t="n">
        <f aca="false">S21*(1+'Supuestos Iniciales_n'!$F$46)</f>
        <v>0</v>
      </c>
      <c r="T77" s="88" t="n">
        <f aca="false">T21*(1+'Supuestos Iniciales_n'!$F$46)</f>
        <v>0</v>
      </c>
      <c r="U77" s="88" t="n">
        <f aca="false">U21*(1+'Supuestos Iniciales_n'!$F$46)</f>
        <v>0</v>
      </c>
      <c r="V77" s="88" t="n">
        <f aca="false">V21*(1+'Supuestos Iniciales_n'!$F$46)</f>
        <v>0</v>
      </c>
      <c r="W77" s="89" t="n">
        <f aca="false">W21*(1+'Supuestos Iniciales_n'!$F$46)</f>
        <v>0</v>
      </c>
      <c r="X77" s="110"/>
      <c r="Y77" s="112"/>
    </row>
    <row r="78" customFormat="false" ht="15" hidden="false" customHeight="false" outlineLevel="0" collapsed="false">
      <c r="A78" s="109"/>
      <c r="B78" s="129" t="s">
        <v>78</v>
      </c>
      <c r="C78" s="110"/>
      <c r="D78" s="87" t="n">
        <f aca="false">+D79+D80</f>
        <v>0</v>
      </c>
      <c r="E78" s="88" t="n">
        <f aca="false">+E79+E80</f>
        <v>0</v>
      </c>
      <c r="F78" s="88" t="n">
        <f aca="false">+F79+F80</f>
        <v>0</v>
      </c>
      <c r="G78" s="88" t="n">
        <f aca="false">+G79+G80</f>
        <v>0</v>
      </c>
      <c r="H78" s="88" t="n">
        <f aca="false">+H79+H80</f>
        <v>0</v>
      </c>
      <c r="I78" s="88" t="n">
        <f aca="false">+I79+I80</f>
        <v>0</v>
      </c>
      <c r="J78" s="88" t="n">
        <f aca="false">+J79+J80</f>
        <v>0</v>
      </c>
      <c r="K78" s="88" t="n">
        <f aca="false">+K79+K80</f>
        <v>0</v>
      </c>
      <c r="L78" s="88" t="n">
        <f aca="false">+L79+L80</f>
        <v>0</v>
      </c>
      <c r="M78" s="88" t="n">
        <f aca="false">+M79+M80</f>
        <v>0</v>
      </c>
      <c r="N78" s="88" t="n">
        <f aca="false">+N79+N80</f>
        <v>0</v>
      </c>
      <c r="O78" s="88" t="n">
        <f aca="false">+O79+O80</f>
        <v>0</v>
      </c>
      <c r="P78" s="88" t="n">
        <f aca="false">+P79+P80</f>
        <v>0</v>
      </c>
      <c r="Q78" s="88" t="n">
        <f aca="false">+Q79+Q80</f>
        <v>0</v>
      </c>
      <c r="R78" s="88" t="n">
        <f aca="false">+R79+R80</f>
        <v>0</v>
      </c>
      <c r="S78" s="88" t="n">
        <f aca="false">+S79+S80</f>
        <v>0</v>
      </c>
      <c r="T78" s="88" t="n">
        <f aca="false">+T79+T80</f>
        <v>0</v>
      </c>
      <c r="U78" s="88" t="n">
        <f aca="false">+U79+U80</f>
        <v>0</v>
      </c>
      <c r="V78" s="88" t="n">
        <f aca="false">+V79+V80</f>
        <v>0</v>
      </c>
      <c r="W78" s="89" t="n">
        <f aca="false">+W79+W80</f>
        <v>0</v>
      </c>
      <c r="X78" s="110"/>
      <c r="Y78" s="112"/>
    </row>
    <row r="79" customFormat="false" ht="15" hidden="false" customHeight="false" outlineLevel="0" collapsed="false">
      <c r="A79" s="109"/>
      <c r="B79" s="127" t="s">
        <v>34</v>
      </c>
      <c r="C79" s="110"/>
      <c r="D79" s="84" t="n">
        <f aca="false">D23*(1+'Supuestos Iniciales_n'!$F$47)</f>
        <v>0</v>
      </c>
      <c r="E79" s="82" t="n">
        <f aca="false">E23*(1+'Supuestos Iniciales_n'!$F$47)</f>
        <v>0</v>
      </c>
      <c r="F79" s="82" t="n">
        <f aca="false">F23*(1+'Supuestos Iniciales_n'!$F$47)</f>
        <v>0</v>
      </c>
      <c r="G79" s="82" t="n">
        <f aca="false">G23*(1+'Supuestos Iniciales_n'!$F$47)</f>
        <v>0</v>
      </c>
      <c r="H79" s="82" t="n">
        <f aca="false">H23*(1+'Supuestos Iniciales_n'!$F$47)</f>
        <v>0</v>
      </c>
      <c r="I79" s="82" t="n">
        <f aca="false">I23*(1+'Supuestos Iniciales_n'!$F$47)</f>
        <v>0</v>
      </c>
      <c r="J79" s="82" t="n">
        <f aca="false">J23*(1+'Supuestos Iniciales_n'!$F$47)</f>
        <v>0</v>
      </c>
      <c r="K79" s="82" t="n">
        <f aca="false">K23*(1+'Supuestos Iniciales_n'!$F$47)</f>
        <v>0</v>
      </c>
      <c r="L79" s="82" t="n">
        <f aca="false">L23*(1+'Supuestos Iniciales_n'!$F$47)</f>
        <v>0</v>
      </c>
      <c r="M79" s="82" t="n">
        <f aca="false">M23*(1+'Supuestos Iniciales_n'!$F$47)</f>
        <v>0</v>
      </c>
      <c r="N79" s="82" t="n">
        <f aca="false">N23*(1+'Supuestos Iniciales_n'!$F$47)</f>
        <v>0</v>
      </c>
      <c r="O79" s="82" t="n">
        <f aca="false">O23*(1+'Supuestos Iniciales_n'!$F$47)</f>
        <v>0</v>
      </c>
      <c r="P79" s="82" t="n">
        <f aca="false">P23*(1+'Supuestos Iniciales_n'!$F$47)</f>
        <v>0</v>
      </c>
      <c r="Q79" s="82" t="n">
        <f aca="false">Q23*(1+'Supuestos Iniciales_n'!$F$47)</f>
        <v>0</v>
      </c>
      <c r="R79" s="82" t="n">
        <f aca="false">R23*(1+'Supuestos Iniciales_n'!$F$47)</f>
        <v>0</v>
      </c>
      <c r="S79" s="82" t="n">
        <f aca="false">S23*(1+'Supuestos Iniciales_n'!$F$47)</f>
        <v>0</v>
      </c>
      <c r="T79" s="82" t="n">
        <f aca="false">T23*(1+'Supuestos Iniciales_n'!$F$47)</f>
        <v>0</v>
      </c>
      <c r="U79" s="82" t="n">
        <f aca="false">U23*(1+'Supuestos Iniciales_n'!$F$47)</f>
        <v>0</v>
      </c>
      <c r="V79" s="82" t="n">
        <f aca="false">V23*(1+'Supuestos Iniciales_n'!$F$47)</f>
        <v>0</v>
      </c>
      <c r="W79" s="83" t="n">
        <f aca="false">W23*(1+'Supuestos Iniciales_n'!$F$47)</f>
        <v>0</v>
      </c>
      <c r="X79" s="110"/>
      <c r="Y79" s="112"/>
    </row>
    <row r="80" customFormat="false" ht="15.75" hidden="false" customHeight="false" outlineLevel="0" collapsed="false">
      <c r="A80" s="109"/>
      <c r="B80" s="130" t="s">
        <v>35</v>
      </c>
      <c r="C80" s="110"/>
      <c r="D80" s="131" t="n">
        <f aca="false">D24*(1+'Supuestos Iniciales_n'!$F$48)</f>
        <v>0</v>
      </c>
      <c r="E80" s="132" t="n">
        <f aca="false">E24*(1+'Supuestos Iniciales_n'!$F$48)</f>
        <v>0</v>
      </c>
      <c r="F80" s="132" t="n">
        <f aca="false">F24*(1+'Supuestos Iniciales_n'!$F$48)</f>
        <v>0</v>
      </c>
      <c r="G80" s="132" t="n">
        <f aca="false">G24*(1+'Supuestos Iniciales_n'!$F$48)</f>
        <v>0</v>
      </c>
      <c r="H80" s="132" t="n">
        <f aca="false">H24*(1+'Supuestos Iniciales_n'!$F$48)</f>
        <v>0</v>
      </c>
      <c r="I80" s="132" t="n">
        <f aca="false">I24*(1+'Supuestos Iniciales_n'!$F$48)</f>
        <v>0</v>
      </c>
      <c r="J80" s="132" t="n">
        <f aca="false">J24*(1+'Supuestos Iniciales_n'!$F$48)</f>
        <v>0</v>
      </c>
      <c r="K80" s="132" t="n">
        <f aca="false">K24*(1+'Supuestos Iniciales_n'!$F$48)</f>
        <v>0</v>
      </c>
      <c r="L80" s="132" t="n">
        <f aca="false">L24*(1+'Supuestos Iniciales_n'!$F$48)</f>
        <v>0</v>
      </c>
      <c r="M80" s="132" t="n">
        <f aca="false">M24*(1+'Supuestos Iniciales_n'!$F$48)</f>
        <v>0</v>
      </c>
      <c r="N80" s="132" t="n">
        <f aca="false">N24*(1+'Supuestos Iniciales_n'!$F$48)</f>
        <v>0</v>
      </c>
      <c r="O80" s="132" t="n">
        <f aca="false">O24*(1+'Supuestos Iniciales_n'!$F$48)</f>
        <v>0</v>
      </c>
      <c r="P80" s="132" t="n">
        <f aca="false">P24*(1+'Supuestos Iniciales_n'!$F$48)</f>
        <v>0</v>
      </c>
      <c r="Q80" s="132" t="n">
        <f aca="false">Q24*(1+'Supuestos Iniciales_n'!$F$48)</f>
        <v>0</v>
      </c>
      <c r="R80" s="132" t="n">
        <f aca="false">R24*(1+'Supuestos Iniciales_n'!$F$48)</f>
        <v>0</v>
      </c>
      <c r="S80" s="132" t="n">
        <f aca="false">S24*(1+'Supuestos Iniciales_n'!$F$48)</f>
        <v>0</v>
      </c>
      <c r="T80" s="132" t="n">
        <f aca="false">T24*(1+'Supuestos Iniciales_n'!$F$48)</f>
        <v>0</v>
      </c>
      <c r="U80" s="132" t="n">
        <f aca="false">U24*(1+'Supuestos Iniciales_n'!$F$48)</f>
        <v>0</v>
      </c>
      <c r="V80" s="132" t="n">
        <f aca="false">V24*(1+'Supuestos Iniciales_n'!$F$48)</f>
        <v>0</v>
      </c>
      <c r="W80" s="133" t="n">
        <f aca="false">W24*(1+'Supuestos Iniciales_n'!$F$48)</f>
        <v>0</v>
      </c>
      <c r="X80" s="110"/>
      <c r="Y80" s="112"/>
    </row>
    <row r="81" customFormat="false" ht="15" hidden="false" customHeight="false" outlineLevel="0" collapsed="false">
      <c r="A81" s="109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2"/>
    </row>
    <row r="82" customFormat="false" ht="15" hidden="false" customHeight="false" outlineLevel="0" collapsed="false">
      <c r="A82" s="109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2"/>
    </row>
    <row r="83" customFormat="false" ht="15" hidden="false" customHeight="false" outlineLevel="0" collapsed="false">
      <c r="A83" s="109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2"/>
    </row>
    <row r="84" customFormat="false" ht="15.75" hidden="false" customHeight="fals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8"/>
    </row>
  </sheetData>
  <conditionalFormatting sqref="C4">
    <cfRule type="cellIs" priority="2" operator="notEqual" aboveAverage="0" equalAverage="0" bottom="0" percent="0" rank="0" text="" dxfId="20">
      <formula>C18</formula>
    </cfRule>
  </conditionalFormatting>
  <conditionalFormatting sqref="C18">
    <cfRule type="cellIs" priority="3" operator="notEqual" aboveAverage="0" equalAverage="0" bottom="0" percent="0" rank="0" text="" dxfId="21">
      <formula>C4</formula>
    </cfRule>
  </conditionalFormatting>
  <conditionalFormatting sqref="C18">
    <cfRule type="cellIs" priority="4" operator="notEqual" aboveAverage="0" equalAverage="0" bottom="0" percent="0" rank="0" text="" dxfId="22">
      <formula>C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48.56"/>
    <col collapsed="false" customWidth="true" hidden="false" outlineLevel="0" max="3" min="3" style="63" width="16.13"/>
    <col collapsed="false" customWidth="false" hidden="false" outlineLevel="0" max="10" min="4" style="63" width="11.42"/>
    <col collapsed="false" customWidth="true" hidden="false" outlineLevel="0" max="11" min="11" style="63" width="11.99"/>
    <col collapsed="false" customWidth="false" hidden="false" outlineLevel="0" max="257" min="12" style="63" width="11.42"/>
  </cols>
  <sheetData>
    <row r="1" customFormat="false" ht="15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6"/>
    </row>
    <row r="2" customFormat="false" ht="15.75" hidden="false" customHeight="false" outlineLevel="0" collapsed="false">
      <c r="A2" s="67"/>
      <c r="B2" s="68" t="s">
        <v>68</v>
      </c>
      <c r="C2" s="69"/>
      <c r="D2" s="122" t="s">
        <v>69</v>
      </c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4"/>
      <c r="X2" s="69"/>
      <c r="Y2" s="71"/>
    </row>
    <row r="3" customFormat="false" ht="30.75" hidden="false" customHeight="true" outlineLevel="0" collapsed="false">
      <c r="A3" s="67"/>
      <c r="B3" s="72" t="str">
        <f aca="false">'Supuestos Iniciales'!F10</f>
        <v>Millones de Euros</v>
      </c>
      <c r="C3" s="134" t="str">
        <f aca="false">'Supuestos Iniciales'!F9</f>
        <v>2008</v>
      </c>
      <c r="D3" s="134" t="n">
        <f aca="false">C3+1</f>
        <v>2009</v>
      </c>
      <c r="E3" s="134" t="n">
        <f aca="false">D3+1</f>
        <v>2010</v>
      </c>
      <c r="F3" s="134" t="n">
        <f aca="false">E3+1</f>
        <v>2011</v>
      </c>
      <c r="G3" s="134" t="n">
        <f aca="false">F3+1</f>
        <v>2012</v>
      </c>
      <c r="H3" s="134" t="n">
        <f aca="false">G3+1</f>
        <v>2013</v>
      </c>
      <c r="I3" s="134" t="n">
        <f aca="false">H3+1</f>
        <v>2014</v>
      </c>
      <c r="J3" s="134" t="n">
        <f aca="false">I3+1</f>
        <v>2015</v>
      </c>
      <c r="K3" s="134" t="n">
        <f aca="false">J3+1</f>
        <v>2016</v>
      </c>
      <c r="L3" s="134" t="n">
        <f aca="false">K3+1</f>
        <v>2017</v>
      </c>
      <c r="M3" s="134" t="n">
        <f aca="false">L3+1</f>
        <v>2018</v>
      </c>
      <c r="N3" s="134" t="n">
        <f aca="false">M3+1</f>
        <v>2019</v>
      </c>
      <c r="O3" s="134" t="n">
        <f aca="false">N3+1</f>
        <v>2020</v>
      </c>
      <c r="P3" s="134" t="n">
        <f aca="false">O3+1</f>
        <v>2021</v>
      </c>
      <c r="Q3" s="134" t="n">
        <f aca="false">P3+1</f>
        <v>2022</v>
      </c>
      <c r="R3" s="134" t="n">
        <f aca="false">Q3+1</f>
        <v>2023</v>
      </c>
      <c r="S3" s="134" t="n">
        <f aca="false">R3+1</f>
        <v>2024</v>
      </c>
      <c r="T3" s="134" t="n">
        <f aca="false">S3+1</f>
        <v>2025</v>
      </c>
      <c r="U3" s="134" t="n">
        <f aca="false">T3+1</f>
        <v>2026</v>
      </c>
      <c r="V3" s="134" t="n">
        <f aca="false">U3+1</f>
        <v>2027</v>
      </c>
      <c r="W3" s="135" t="n">
        <f aca="false">V3+1</f>
        <v>2028</v>
      </c>
      <c r="X3" s="69"/>
      <c r="Y3" s="71"/>
    </row>
    <row r="4" customFormat="false" ht="15.75" hidden="false" customHeight="false" outlineLevel="0" collapsed="false">
      <c r="A4" s="67"/>
      <c r="B4" s="75" t="s">
        <v>72</v>
      </c>
      <c r="C4" s="75" t="n">
        <f aca="false">C6+C11</f>
        <v>0</v>
      </c>
      <c r="D4" s="75" t="n">
        <f aca="false">D6+D11</f>
        <v>0</v>
      </c>
      <c r="E4" s="75" t="n">
        <f aca="false">E6+E11</f>
        <v>0</v>
      </c>
      <c r="F4" s="75" t="n">
        <f aca="false">F6+F11</f>
        <v>0</v>
      </c>
      <c r="G4" s="75" t="n">
        <f aca="false">G6+G11</f>
        <v>0</v>
      </c>
      <c r="H4" s="75" t="n">
        <f aca="false">H6+H11</f>
        <v>0</v>
      </c>
      <c r="I4" s="75" t="n">
        <f aca="false">I6+I11</f>
        <v>0</v>
      </c>
      <c r="J4" s="75" t="n">
        <f aca="false">J6+J11</f>
        <v>0</v>
      </c>
      <c r="K4" s="75" t="n">
        <f aca="false">K6+K11</f>
        <v>0</v>
      </c>
      <c r="L4" s="75" t="n">
        <f aca="false">L6+L11</f>
        <v>0</v>
      </c>
      <c r="M4" s="75" t="n">
        <f aca="false">M6+M11</f>
        <v>0</v>
      </c>
      <c r="N4" s="75" t="n">
        <f aca="false">N6+N11</f>
        <v>0</v>
      </c>
      <c r="O4" s="75" t="n">
        <f aca="false">O6+O11</f>
        <v>0</v>
      </c>
      <c r="P4" s="75" t="n">
        <f aca="false">P6+P11</f>
        <v>0</v>
      </c>
      <c r="Q4" s="75" t="n">
        <f aca="false">Q6+Q11</f>
        <v>0</v>
      </c>
      <c r="R4" s="75" t="n">
        <f aca="false">R6+R11</f>
        <v>0</v>
      </c>
      <c r="S4" s="75" t="n">
        <f aca="false">S6+S11</f>
        <v>0</v>
      </c>
      <c r="T4" s="75" t="n">
        <f aca="false">T6+T11</f>
        <v>0</v>
      </c>
      <c r="U4" s="75" t="n">
        <f aca="false">U6+U11</f>
        <v>0</v>
      </c>
      <c r="V4" s="75" t="n">
        <f aca="false">V6+V11</f>
        <v>0</v>
      </c>
      <c r="W4" s="76" t="n">
        <f aca="false">W6+W11</f>
        <v>0</v>
      </c>
      <c r="X4" s="69"/>
      <c r="Y4" s="71"/>
    </row>
    <row r="5" customFormat="false" ht="15.75" hidden="false" customHeight="false" outlineLevel="0" collapsed="false">
      <c r="A5" s="67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71"/>
    </row>
    <row r="6" customFormat="false" ht="15" hidden="false" customHeight="false" outlineLevel="0" collapsed="false">
      <c r="A6" s="67"/>
      <c r="B6" s="77" t="s">
        <v>73</v>
      </c>
      <c r="C6" s="78" t="n">
        <f aca="false">+C7+C8+C9+C10</f>
        <v>0</v>
      </c>
      <c r="D6" s="78" t="n">
        <f aca="false">+D7+D8+D9+D10</f>
        <v>0</v>
      </c>
      <c r="E6" s="78" t="n">
        <f aca="false">+E7+E8+E9+E10</f>
        <v>0</v>
      </c>
      <c r="F6" s="78" t="n">
        <f aca="false">+F7+F8+F9+F10</f>
        <v>0</v>
      </c>
      <c r="G6" s="78" t="n">
        <f aca="false">+G7+G8+G9+G10</f>
        <v>0</v>
      </c>
      <c r="H6" s="78" t="n">
        <f aca="false">+H7+H8+H9+H10</f>
        <v>0</v>
      </c>
      <c r="I6" s="78" t="n">
        <f aca="false">+I7+I8+I9+I10</f>
        <v>0</v>
      </c>
      <c r="J6" s="78" t="n">
        <f aca="false">+J7+J8+J9+J10</f>
        <v>0</v>
      </c>
      <c r="K6" s="78" t="n">
        <f aca="false">+K7+K8+K9+K10</f>
        <v>0</v>
      </c>
      <c r="L6" s="78" t="n">
        <f aca="false">+L7+L8+L9+L10</f>
        <v>0</v>
      </c>
      <c r="M6" s="78" t="n">
        <f aca="false">+M7+M8+M9+M10</f>
        <v>0</v>
      </c>
      <c r="N6" s="78" t="n">
        <f aca="false">+N7+N8+N9+N10</f>
        <v>0</v>
      </c>
      <c r="O6" s="78" t="n">
        <f aca="false">+O7+O8+O9+O10</f>
        <v>0</v>
      </c>
      <c r="P6" s="78" t="n">
        <f aca="false">+P7+P8+P9+P10</f>
        <v>0</v>
      </c>
      <c r="Q6" s="78" t="n">
        <f aca="false">+Q7+Q8+Q9+Q10</f>
        <v>0</v>
      </c>
      <c r="R6" s="78" t="n">
        <f aca="false">+R7+R8+R9+R10</f>
        <v>0</v>
      </c>
      <c r="S6" s="78" t="n">
        <f aca="false">+S7+S8+S9+S10</f>
        <v>0</v>
      </c>
      <c r="T6" s="78" t="n">
        <f aca="false">+T7+T8+T9+T10</f>
        <v>0</v>
      </c>
      <c r="U6" s="78" t="n">
        <f aca="false">+U7+U8+U9+U10</f>
        <v>0</v>
      </c>
      <c r="V6" s="78" t="n">
        <f aca="false">+V7+V8+V9+V10</f>
        <v>0</v>
      </c>
      <c r="W6" s="79" t="n">
        <f aca="false">+W7+W8+W9+W10</f>
        <v>0</v>
      </c>
      <c r="X6" s="69"/>
      <c r="Y6" s="71"/>
    </row>
    <row r="7" customFormat="false" ht="15" hidden="false" customHeight="false" outlineLevel="0" collapsed="false">
      <c r="A7" s="67"/>
      <c r="B7" s="80" t="s">
        <v>29</v>
      </c>
      <c r="C7" s="81" t="n">
        <v>0</v>
      </c>
      <c r="D7" s="82" t="n">
        <f aca="false">C7*(1+'Supuestos Iniciales'!$C$13)</f>
        <v>0</v>
      </c>
      <c r="E7" s="82" t="n">
        <f aca="false">D7*(1+'Supuestos Iniciales'!$C$13)</f>
        <v>0</v>
      </c>
      <c r="F7" s="82" t="n">
        <f aca="false">E7*(1+'Supuestos Iniciales'!$C$13)</f>
        <v>0</v>
      </c>
      <c r="G7" s="82" t="n">
        <f aca="false">F7*(1+'Supuestos Iniciales'!$C$13)</f>
        <v>0</v>
      </c>
      <c r="H7" s="82" t="n">
        <f aca="false">G7*(1+'Supuestos Iniciales'!$C$13)</f>
        <v>0</v>
      </c>
      <c r="I7" s="82" t="n">
        <f aca="false">H7*(1+'Supuestos Iniciales'!$C$13)</f>
        <v>0</v>
      </c>
      <c r="J7" s="82" t="n">
        <f aca="false">I7*(1+'Supuestos Iniciales'!$C$13)</f>
        <v>0</v>
      </c>
      <c r="K7" s="82" t="n">
        <f aca="false">J7*(1+'Supuestos Iniciales'!$C$13)</f>
        <v>0</v>
      </c>
      <c r="L7" s="82" t="n">
        <f aca="false">K7*(1+'Supuestos Iniciales'!$C$13)</f>
        <v>0</v>
      </c>
      <c r="M7" s="82" t="n">
        <f aca="false">L7*(1+'Supuestos Iniciales'!$C$13)</f>
        <v>0</v>
      </c>
      <c r="N7" s="82" t="n">
        <f aca="false">M7*(1+'Supuestos Iniciales'!$C$13)</f>
        <v>0</v>
      </c>
      <c r="O7" s="82" t="n">
        <f aca="false">N7*(1+'Supuestos Iniciales'!$C$13)</f>
        <v>0</v>
      </c>
      <c r="P7" s="82" t="n">
        <f aca="false">O7*(1+'Supuestos Iniciales'!$C$13)</f>
        <v>0</v>
      </c>
      <c r="Q7" s="82" t="n">
        <f aca="false">P7*(1+'Supuestos Iniciales'!$C$13)</f>
        <v>0</v>
      </c>
      <c r="R7" s="82" t="n">
        <f aca="false">Q7*(1+'Supuestos Iniciales'!$C$13)</f>
        <v>0</v>
      </c>
      <c r="S7" s="82" t="n">
        <f aca="false">R7*(1+'Supuestos Iniciales'!$C$13)</f>
        <v>0</v>
      </c>
      <c r="T7" s="82" t="n">
        <f aca="false">S7*(1+'Supuestos Iniciales'!$C$13)</f>
        <v>0</v>
      </c>
      <c r="U7" s="82" t="n">
        <f aca="false">T7*(1+'Supuestos Iniciales'!$C$13)</f>
        <v>0</v>
      </c>
      <c r="V7" s="82" t="n">
        <f aca="false">U7*(1+'Supuestos Iniciales'!$C$13)</f>
        <v>0</v>
      </c>
      <c r="W7" s="83" t="n">
        <f aca="false">V7*(1+'Supuestos Iniciales'!$C$13)</f>
        <v>0</v>
      </c>
      <c r="X7" s="69"/>
      <c r="Y7" s="71"/>
    </row>
    <row r="8" customFormat="false" ht="15" hidden="false" customHeight="false" outlineLevel="0" collapsed="false">
      <c r="A8" s="67"/>
      <c r="B8" s="80" t="s">
        <v>31</v>
      </c>
      <c r="C8" s="81" t="n">
        <v>0</v>
      </c>
      <c r="D8" s="82" t="n">
        <f aca="false">C8*(1+'Supuestos Iniciales'!$C$14)</f>
        <v>0</v>
      </c>
      <c r="E8" s="82" t="n">
        <f aca="false">D8*(1+'Supuestos Iniciales'!$C$14)</f>
        <v>0</v>
      </c>
      <c r="F8" s="82" t="n">
        <f aca="false">E8*(1+'Supuestos Iniciales'!$C$14)</f>
        <v>0</v>
      </c>
      <c r="G8" s="82" t="n">
        <f aca="false">F8*(1+'Supuestos Iniciales'!$C$14)</f>
        <v>0</v>
      </c>
      <c r="H8" s="82" t="n">
        <f aca="false">G8*(1+'Supuestos Iniciales'!$C$14)</f>
        <v>0</v>
      </c>
      <c r="I8" s="82" t="n">
        <f aca="false">H8*(1+'Supuestos Iniciales'!$C$14)</f>
        <v>0</v>
      </c>
      <c r="J8" s="82" t="n">
        <f aca="false">I8*(1+'Supuestos Iniciales'!$C$14)</f>
        <v>0</v>
      </c>
      <c r="K8" s="82" t="n">
        <f aca="false">J8*(1+'Supuestos Iniciales'!$C$14)</f>
        <v>0</v>
      </c>
      <c r="L8" s="82" t="n">
        <f aca="false">K8*(1+'Supuestos Iniciales'!$C$14)</f>
        <v>0</v>
      </c>
      <c r="M8" s="82" t="n">
        <f aca="false">L8*(1+'Supuestos Iniciales'!$C$14)</f>
        <v>0</v>
      </c>
      <c r="N8" s="82" t="n">
        <f aca="false">M8*(1+'Supuestos Iniciales'!$C$14)</f>
        <v>0</v>
      </c>
      <c r="O8" s="82" t="n">
        <f aca="false">N8*(1+'Supuestos Iniciales'!$C$14)</f>
        <v>0</v>
      </c>
      <c r="P8" s="82" t="n">
        <f aca="false">O8*(1+'Supuestos Iniciales'!$C$14)</f>
        <v>0</v>
      </c>
      <c r="Q8" s="82" t="n">
        <f aca="false">P8*(1+'Supuestos Iniciales'!$C$14)</f>
        <v>0</v>
      </c>
      <c r="R8" s="82" t="n">
        <f aca="false">Q8*(1+'Supuestos Iniciales'!$C$14)</f>
        <v>0</v>
      </c>
      <c r="S8" s="82" t="n">
        <f aca="false">R8*(1+'Supuestos Iniciales'!$C$14)</f>
        <v>0</v>
      </c>
      <c r="T8" s="82" t="n">
        <f aca="false">S8*(1+'Supuestos Iniciales'!$C$14)</f>
        <v>0</v>
      </c>
      <c r="U8" s="82" t="n">
        <f aca="false">T8*(1+'Supuestos Iniciales'!$C$14)</f>
        <v>0</v>
      </c>
      <c r="V8" s="82" t="n">
        <f aca="false">U8*(1+'Supuestos Iniciales'!$C$14)</f>
        <v>0</v>
      </c>
      <c r="W8" s="83" t="n">
        <f aca="false">V8*(1+'Supuestos Iniciales'!$C$14)</f>
        <v>0</v>
      </c>
      <c r="X8" s="69"/>
      <c r="Y8" s="71"/>
    </row>
    <row r="9" customFormat="false" ht="15" hidden="false" customHeight="false" outlineLevel="0" collapsed="false">
      <c r="A9" s="67"/>
      <c r="B9" s="85" t="s">
        <v>74</v>
      </c>
      <c r="C9" s="81" t="n">
        <v>0</v>
      </c>
      <c r="D9" s="136" t="n">
        <f aca="false">C9-PyG_20!D6</f>
        <v>0</v>
      </c>
      <c r="E9" s="136" t="n">
        <f aca="false">D9-PyG_20!E6</f>
        <v>0</v>
      </c>
      <c r="F9" s="136" t="n">
        <f aca="false">E9-PyG_20!F6</f>
        <v>0</v>
      </c>
      <c r="G9" s="136" t="n">
        <f aca="false">F9-PyG_20!G6</f>
        <v>0</v>
      </c>
      <c r="H9" s="136" t="n">
        <f aca="false">G9-PyG_20!H6</f>
        <v>0</v>
      </c>
      <c r="I9" s="136" t="n">
        <f aca="false">H9-PyG_20!I6</f>
        <v>0</v>
      </c>
      <c r="J9" s="136" t="n">
        <f aca="false">I9-PyG_20!J6</f>
        <v>0</v>
      </c>
      <c r="K9" s="136" t="n">
        <f aca="false">J9-PyG_20!K6</f>
        <v>0</v>
      </c>
      <c r="L9" s="136" t="n">
        <f aca="false">K9-PyG_20!L6</f>
        <v>0</v>
      </c>
      <c r="M9" s="136" t="n">
        <f aca="false">L9-PyG_20!M6</f>
        <v>0</v>
      </c>
      <c r="N9" s="136" t="n">
        <f aca="false">M9-PyG_20!N6</f>
        <v>0</v>
      </c>
      <c r="O9" s="136" t="n">
        <f aca="false">N9-PyG_20!O6</f>
        <v>0</v>
      </c>
      <c r="P9" s="136" t="n">
        <f aca="false">O9-PyG_20!P6</f>
        <v>0</v>
      </c>
      <c r="Q9" s="136" t="n">
        <f aca="false">P9-PyG_20!Q6</f>
        <v>0</v>
      </c>
      <c r="R9" s="136" t="n">
        <f aca="false">Q9-PyG_20!R6</f>
        <v>0</v>
      </c>
      <c r="S9" s="136" t="n">
        <f aca="false">R9-PyG_20!S6</f>
        <v>0</v>
      </c>
      <c r="T9" s="136" t="n">
        <f aca="false">S9-PyG_20!T6</f>
        <v>0</v>
      </c>
      <c r="U9" s="136" t="n">
        <f aca="false">T9-PyG_20!U6</f>
        <v>0</v>
      </c>
      <c r="V9" s="136" t="n">
        <f aca="false">U9-PyG_20!V6</f>
        <v>0</v>
      </c>
      <c r="W9" s="137" t="n">
        <f aca="false">V9-PyG_20!W6</f>
        <v>0</v>
      </c>
      <c r="X9" s="69"/>
      <c r="Y9" s="71"/>
    </row>
    <row r="10" customFormat="false" ht="15" hidden="false" customHeight="false" outlineLevel="0" collapsed="false">
      <c r="A10" s="67"/>
      <c r="B10" s="80" t="s">
        <v>33</v>
      </c>
      <c r="C10" s="81" t="n">
        <v>0</v>
      </c>
      <c r="D10" s="82" t="n">
        <f aca="false">C10*(1+'Supuestos Iniciales'!$C$15)</f>
        <v>0</v>
      </c>
      <c r="E10" s="82" t="n">
        <f aca="false">D10*(1+'Supuestos Iniciales'!$C$15)</f>
        <v>0</v>
      </c>
      <c r="F10" s="82" t="n">
        <f aca="false">E10*(1+'Supuestos Iniciales'!$C$15)</f>
        <v>0</v>
      </c>
      <c r="G10" s="82" t="n">
        <f aca="false">F10*(1+'Supuestos Iniciales'!$C$15)</f>
        <v>0</v>
      </c>
      <c r="H10" s="82" t="n">
        <f aca="false">G10*(1+'Supuestos Iniciales'!$C$15)</f>
        <v>0</v>
      </c>
      <c r="I10" s="82" t="n">
        <f aca="false">H10*(1+'Supuestos Iniciales'!$C$15)</f>
        <v>0</v>
      </c>
      <c r="J10" s="82" t="n">
        <f aca="false">I10*(1+'Supuestos Iniciales'!$C$15)</f>
        <v>0</v>
      </c>
      <c r="K10" s="82" t="n">
        <f aca="false">J10*(1+'Supuestos Iniciales'!$C$15)</f>
        <v>0</v>
      </c>
      <c r="L10" s="82" t="n">
        <f aca="false">K10*(1+'Supuestos Iniciales'!$C$15)</f>
        <v>0</v>
      </c>
      <c r="M10" s="82" t="n">
        <f aca="false">L10*(1+'Supuestos Iniciales'!$C$15)</f>
        <v>0</v>
      </c>
      <c r="N10" s="82" t="n">
        <f aca="false">M10*(1+'Supuestos Iniciales'!$C$15)</f>
        <v>0</v>
      </c>
      <c r="O10" s="82" t="n">
        <f aca="false">N10*(1+'Supuestos Iniciales'!$C$15)</f>
        <v>0</v>
      </c>
      <c r="P10" s="82" t="n">
        <f aca="false">O10*(1+'Supuestos Iniciales'!$C$15)</f>
        <v>0</v>
      </c>
      <c r="Q10" s="82" t="n">
        <f aca="false">P10*(1+'Supuestos Iniciales'!$C$15)</f>
        <v>0</v>
      </c>
      <c r="R10" s="82" t="n">
        <f aca="false">Q10*(1+'Supuestos Iniciales'!$C$15)</f>
        <v>0</v>
      </c>
      <c r="S10" s="82" t="n">
        <f aca="false">R10*(1+'Supuestos Iniciales'!$C$15)</f>
        <v>0</v>
      </c>
      <c r="T10" s="82" t="n">
        <f aca="false">S10*(1+'Supuestos Iniciales'!$C$15)</f>
        <v>0</v>
      </c>
      <c r="U10" s="82" t="n">
        <f aca="false">T10*(1+'Supuestos Iniciales'!$C$15)</f>
        <v>0</v>
      </c>
      <c r="V10" s="82" t="n">
        <f aca="false">U10*(1+'Supuestos Iniciales'!$C$15)</f>
        <v>0</v>
      </c>
      <c r="W10" s="83" t="n">
        <f aca="false">V10*(1+'Supuestos Iniciales'!$C$15)</f>
        <v>0</v>
      </c>
      <c r="X10" s="69"/>
      <c r="Y10" s="71"/>
    </row>
    <row r="11" customFormat="false" ht="15" hidden="false" customHeight="false" outlineLevel="0" collapsed="false">
      <c r="A11" s="67"/>
      <c r="B11" s="87" t="s">
        <v>75</v>
      </c>
      <c r="C11" s="88" t="n">
        <f aca="false">SUM(C12:C15)</f>
        <v>0</v>
      </c>
      <c r="D11" s="88" t="n">
        <f aca="false">SUM(D12:D15)</f>
        <v>0</v>
      </c>
      <c r="E11" s="88" t="n">
        <f aca="false">SUM(E12:E15)</f>
        <v>0</v>
      </c>
      <c r="F11" s="88" t="n">
        <f aca="false">SUM(F12:F15)</f>
        <v>0</v>
      </c>
      <c r="G11" s="88" t="n">
        <f aca="false">SUM(G12:G15)</f>
        <v>0</v>
      </c>
      <c r="H11" s="88" t="n">
        <f aca="false">SUM(H12:H15)</f>
        <v>0</v>
      </c>
      <c r="I11" s="88" t="n">
        <f aca="false">SUM(I12:I15)</f>
        <v>0</v>
      </c>
      <c r="J11" s="88" t="n">
        <f aca="false">SUM(J12:J15)</f>
        <v>0</v>
      </c>
      <c r="K11" s="88" t="n">
        <f aca="false">SUM(K12:K15)</f>
        <v>0</v>
      </c>
      <c r="L11" s="88" t="n">
        <f aca="false">SUM(L12:L15)</f>
        <v>0</v>
      </c>
      <c r="M11" s="88" t="n">
        <f aca="false">SUM(M12:M15)</f>
        <v>0</v>
      </c>
      <c r="N11" s="88" t="n">
        <f aca="false">SUM(N12:N15)</f>
        <v>0</v>
      </c>
      <c r="O11" s="88" t="n">
        <f aca="false">SUM(O12:O15)</f>
        <v>0</v>
      </c>
      <c r="P11" s="88" t="n">
        <f aca="false">SUM(P12:P15)</f>
        <v>0</v>
      </c>
      <c r="Q11" s="88" t="n">
        <f aca="false">SUM(Q12:Q15)</f>
        <v>0</v>
      </c>
      <c r="R11" s="88" t="n">
        <f aca="false">SUM(R12:R15)</f>
        <v>0</v>
      </c>
      <c r="S11" s="88" t="n">
        <f aca="false">SUM(S12:S15)</f>
        <v>0</v>
      </c>
      <c r="T11" s="88" t="n">
        <f aca="false">SUM(T12:T15)</f>
        <v>0</v>
      </c>
      <c r="U11" s="88" t="n">
        <f aca="false">SUM(U12:U15)</f>
        <v>0</v>
      </c>
      <c r="V11" s="88" t="n">
        <f aca="false">SUM(V12:V15)</f>
        <v>0</v>
      </c>
      <c r="W11" s="89" t="n">
        <f aca="false">SUM(W12:W15)</f>
        <v>0</v>
      </c>
      <c r="X11" s="69"/>
      <c r="Y11" s="71"/>
    </row>
    <row r="12" customFormat="false" ht="15" hidden="false" customHeight="false" outlineLevel="0" collapsed="false">
      <c r="A12" s="67"/>
      <c r="B12" s="80" t="s">
        <v>24</v>
      </c>
      <c r="C12" s="81" t="n">
        <v>0</v>
      </c>
      <c r="D12" s="82" t="n">
        <f aca="false">C12*(1+'Supuestos Iniciales'!$C$16)</f>
        <v>0</v>
      </c>
      <c r="E12" s="82" t="n">
        <f aca="false">D12*(1+'Supuestos Iniciales'!$C$16)</f>
        <v>0</v>
      </c>
      <c r="F12" s="82" t="n">
        <f aca="false">E12*(1+'Supuestos Iniciales'!$C$16)</f>
        <v>0</v>
      </c>
      <c r="G12" s="82" t="n">
        <f aca="false">F12*(1+'Supuestos Iniciales'!$C$16)</f>
        <v>0</v>
      </c>
      <c r="H12" s="82" t="n">
        <f aca="false">G12*(1+'Supuestos Iniciales'!$C$16)</f>
        <v>0</v>
      </c>
      <c r="I12" s="82" t="n">
        <f aca="false">H12*(1+'Supuestos Iniciales'!$C$16)</f>
        <v>0</v>
      </c>
      <c r="J12" s="82" t="n">
        <f aca="false">I12*(1+'Supuestos Iniciales'!$C$16)</f>
        <v>0</v>
      </c>
      <c r="K12" s="82" t="n">
        <f aca="false">J12*(1+'Supuestos Iniciales'!$C$16)</f>
        <v>0</v>
      </c>
      <c r="L12" s="82" t="n">
        <f aca="false">K12*(1+'Supuestos Iniciales'!$C$16)</f>
        <v>0</v>
      </c>
      <c r="M12" s="82" t="n">
        <f aca="false">L12*(1+'Supuestos Iniciales'!$C$16)</f>
        <v>0</v>
      </c>
      <c r="N12" s="82" t="n">
        <f aca="false">M12*(1+'Supuestos Iniciales'!$C$16)</f>
        <v>0</v>
      </c>
      <c r="O12" s="82" t="n">
        <f aca="false">N12*(1+'Supuestos Iniciales'!$C$16)</f>
        <v>0</v>
      </c>
      <c r="P12" s="82" t="n">
        <f aca="false">O12*(1+'Supuestos Iniciales'!$C$16)</f>
        <v>0</v>
      </c>
      <c r="Q12" s="82" t="n">
        <f aca="false">P12*(1+'Supuestos Iniciales'!$C$16)</f>
        <v>0</v>
      </c>
      <c r="R12" s="82" t="n">
        <f aca="false">Q12*(1+'Supuestos Iniciales'!$C$16)</f>
        <v>0</v>
      </c>
      <c r="S12" s="82" t="n">
        <f aca="false">R12*(1+'Supuestos Iniciales'!$C$16)</f>
        <v>0</v>
      </c>
      <c r="T12" s="82" t="n">
        <f aca="false">S12*(1+'Supuestos Iniciales'!$C$16)</f>
        <v>0</v>
      </c>
      <c r="U12" s="82" t="n">
        <f aca="false">T12*(1+'Supuestos Iniciales'!$C$16)</f>
        <v>0</v>
      </c>
      <c r="V12" s="82" t="n">
        <f aca="false">U12*(1+'Supuestos Iniciales'!$C$16)</f>
        <v>0</v>
      </c>
      <c r="W12" s="83" t="n">
        <f aca="false">V12*(1+'Supuestos Iniciales'!$C$16)</f>
        <v>0</v>
      </c>
      <c r="X12" s="69"/>
      <c r="Y12" s="71"/>
    </row>
    <row r="13" customFormat="false" ht="15" hidden="false" customHeight="false" outlineLevel="0" collapsed="false">
      <c r="A13" s="67"/>
      <c r="B13" s="80" t="s">
        <v>36</v>
      </c>
      <c r="C13" s="81" t="n">
        <v>0</v>
      </c>
      <c r="D13" s="82" t="n">
        <f aca="false">C13*(1+'Supuestos Iniciales'!$C$17)</f>
        <v>0</v>
      </c>
      <c r="E13" s="82" t="n">
        <f aca="false">D13*(1+'Supuestos Iniciales'!$C$17)</f>
        <v>0</v>
      </c>
      <c r="F13" s="82" t="n">
        <f aca="false">E13*(1+'Supuestos Iniciales'!$C$17)</f>
        <v>0</v>
      </c>
      <c r="G13" s="82" t="n">
        <f aca="false">F13*(1+'Supuestos Iniciales'!$C$17)</f>
        <v>0</v>
      </c>
      <c r="H13" s="82" t="n">
        <f aca="false">G13*(1+'Supuestos Iniciales'!$C$17)</f>
        <v>0</v>
      </c>
      <c r="I13" s="82" t="n">
        <f aca="false">H13*(1+'Supuestos Iniciales'!$C$17)</f>
        <v>0</v>
      </c>
      <c r="J13" s="82" t="n">
        <f aca="false">I13*(1+'Supuestos Iniciales'!$C$17)</f>
        <v>0</v>
      </c>
      <c r="K13" s="82" t="n">
        <f aca="false">J13*(1+'Supuestos Iniciales'!$C$17)</f>
        <v>0</v>
      </c>
      <c r="L13" s="82" t="n">
        <f aca="false">K13*(1+'Supuestos Iniciales'!$C$17)</f>
        <v>0</v>
      </c>
      <c r="M13" s="82" t="n">
        <f aca="false">L13*(1+'Supuestos Iniciales'!$C$17)</f>
        <v>0</v>
      </c>
      <c r="N13" s="82" t="n">
        <f aca="false">M13*(1+'Supuestos Iniciales'!$C$17)</f>
        <v>0</v>
      </c>
      <c r="O13" s="82" t="n">
        <f aca="false">N13*(1+'Supuestos Iniciales'!$C$17)</f>
        <v>0</v>
      </c>
      <c r="P13" s="82" t="n">
        <f aca="false">O13*(1+'Supuestos Iniciales'!$C$17)</f>
        <v>0</v>
      </c>
      <c r="Q13" s="82" t="n">
        <f aca="false">P13*(1+'Supuestos Iniciales'!$C$17)</f>
        <v>0</v>
      </c>
      <c r="R13" s="82" t="n">
        <f aca="false">Q13*(1+'Supuestos Iniciales'!$C$17)</f>
        <v>0</v>
      </c>
      <c r="S13" s="82" t="n">
        <f aca="false">R13*(1+'Supuestos Iniciales'!$C$17)</f>
        <v>0</v>
      </c>
      <c r="T13" s="82" t="n">
        <f aca="false">S13*(1+'Supuestos Iniciales'!$C$17)</f>
        <v>0</v>
      </c>
      <c r="U13" s="82" t="n">
        <f aca="false">T13*(1+'Supuestos Iniciales'!$C$17)</f>
        <v>0</v>
      </c>
      <c r="V13" s="82" t="n">
        <f aca="false">U13*(1+'Supuestos Iniciales'!$C$17)</f>
        <v>0</v>
      </c>
      <c r="W13" s="83" t="n">
        <f aca="false">V13*(1+'Supuestos Iniciales'!$C$17)</f>
        <v>0</v>
      </c>
      <c r="X13" s="69"/>
      <c r="Y13" s="71"/>
    </row>
    <row r="14" customFormat="false" ht="15" hidden="false" customHeight="false" outlineLevel="0" collapsed="false">
      <c r="A14" s="67"/>
      <c r="B14" s="80" t="s">
        <v>37</v>
      </c>
      <c r="C14" s="91" t="n">
        <v>0</v>
      </c>
      <c r="D14" s="82" t="n">
        <f aca="false">C14*(1+'Supuestos Iniciales'!$C$18)</f>
        <v>0</v>
      </c>
      <c r="E14" s="82" t="n">
        <f aca="false">D14*(1+'Supuestos Iniciales'!$C$18)</f>
        <v>0</v>
      </c>
      <c r="F14" s="82" t="n">
        <f aca="false">E14*(1+'Supuestos Iniciales'!$C$18)</f>
        <v>0</v>
      </c>
      <c r="G14" s="82" t="n">
        <f aca="false">F14*(1+'Supuestos Iniciales'!$C$18)</f>
        <v>0</v>
      </c>
      <c r="H14" s="82" t="n">
        <f aca="false">G14*(1+'Supuestos Iniciales'!$C$18)</f>
        <v>0</v>
      </c>
      <c r="I14" s="82" t="n">
        <f aca="false">H14*(1+'Supuestos Iniciales'!$C$18)</f>
        <v>0</v>
      </c>
      <c r="J14" s="82" t="n">
        <f aca="false">I14*(1+'Supuestos Iniciales'!$C$18)</f>
        <v>0</v>
      </c>
      <c r="K14" s="82" t="n">
        <f aca="false">J14*(1+'Supuestos Iniciales'!$C$18)</f>
        <v>0</v>
      </c>
      <c r="L14" s="82" t="n">
        <f aca="false">K14*(1+'Supuestos Iniciales'!$C$18)</f>
        <v>0</v>
      </c>
      <c r="M14" s="82" t="n">
        <f aca="false">L14*(1+'Supuestos Iniciales'!$C$18)</f>
        <v>0</v>
      </c>
      <c r="N14" s="82" t="n">
        <f aca="false">M14*(1+'Supuestos Iniciales'!$C$18)</f>
        <v>0</v>
      </c>
      <c r="O14" s="82" t="n">
        <f aca="false">N14*(1+'Supuestos Iniciales'!$C$18)</f>
        <v>0</v>
      </c>
      <c r="P14" s="82" t="n">
        <f aca="false">O14*(1+'Supuestos Iniciales'!$C$18)</f>
        <v>0</v>
      </c>
      <c r="Q14" s="82" t="n">
        <f aca="false">P14*(1+'Supuestos Iniciales'!$C$18)</f>
        <v>0</v>
      </c>
      <c r="R14" s="82" t="n">
        <f aca="false">Q14*(1+'Supuestos Iniciales'!$C$18)</f>
        <v>0</v>
      </c>
      <c r="S14" s="82" t="n">
        <f aca="false">R14*(1+'Supuestos Iniciales'!$C$18)</f>
        <v>0</v>
      </c>
      <c r="T14" s="82" t="n">
        <f aca="false">S14*(1+'Supuestos Iniciales'!$C$18)</f>
        <v>0</v>
      </c>
      <c r="U14" s="82" t="n">
        <f aca="false">T14*(1+'Supuestos Iniciales'!$C$18)</f>
        <v>0</v>
      </c>
      <c r="V14" s="82" t="n">
        <f aca="false">U14*(1+'Supuestos Iniciales'!$C$18)</f>
        <v>0</v>
      </c>
      <c r="W14" s="83" t="n">
        <f aca="false">V14*(1+'Supuestos Iniciales'!$C$18)</f>
        <v>0</v>
      </c>
      <c r="X14" s="69"/>
      <c r="Y14" s="71"/>
    </row>
    <row r="15" customFormat="false" ht="15.75" hidden="false" customHeight="false" outlineLevel="0" collapsed="false">
      <c r="A15" s="67"/>
      <c r="B15" s="92" t="s">
        <v>80</v>
      </c>
      <c r="C15" s="93" t="n">
        <v>0</v>
      </c>
      <c r="D15" s="94" t="n">
        <f aca="false">D18-D14-D13-D12-D6</f>
        <v>0</v>
      </c>
      <c r="E15" s="94" t="n">
        <f aca="false">E18-E14-E13-E12-E6</f>
        <v>0</v>
      </c>
      <c r="F15" s="94" t="n">
        <f aca="false">F18-F14-F13-F12-F6</f>
        <v>0</v>
      </c>
      <c r="G15" s="94" t="n">
        <f aca="false">G18-G14-G13-G12-G6</f>
        <v>0</v>
      </c>
      <c r="H15" s="94" t="n">
        <f aca="false">H18-H14-H13-H12-H6</f>
        <v>0</v>
      </c>
      <c r="I15" s="94" t="n">
        <f aca="false">I18-I14-I13-I12-I6</f>
        <v>0</v>
      </c>
      <c r="J15" s="94" t="n">
        <f aca="false">J18-J14-J13-J12-J6</f>
        <v>0</v>
      </c>
      <c r="K15" s="94" t="n">
        <f aca="false">K18-K14-K13-K12-K6</f>
        <v>0</v>
      </c>
      <c r="L15" s="94" t="n">
        <f aca="false">L18-L14-L13-L12-L6</f>
        <v>0</v>
      </c>
      <c r="M15" s="94" t="n">
        <f aca="false">M18-M14-M13-M12-M6</f>
        <v>0</v>
      </c>
      <c r="N15" s="94" t="n">
        <f aca="false">N18-N14-N13-N12-N6</f>
        <v>0</v>
      </c>
      <c r="O15" s="94" t="n">
        <f aca="false">O18-O14-O13-O12-O6</f>
        <v>0</v>
      </c>
      <c r="P15" s="94" t="n">
        <f aca="false">P18-P14-P13-P12-P6</f>
        <v>0</v>
      </c>
      <c r="Q15" s="94" t="n">
        <f aca="false">Q18-Q14-Q13-Q12-Q6</f>
        <v>0</v>
      </c>
      <c r="R15" s="94" t="n">
        <f aca="false">R18-R14-R13-R12-R6</f>
        <v>0</v>
      </c>
      <c r="S15" s="94" t="n">
        <f aca="false">S18-S14-S13-S12-S6</f>
        <v>0</v>
      </c>
      <c r="T15" s="94" t="n">
        <f aca="false">T18-T14-T13-T12-T6</f>
        <v>0</v>
      </c>
      <c r="U15" s="94" t="n">
        <f aca="false">U18-U14-U13-U12-U6</f>
        <v>0</v>
      </c>
      <c r="V15" s="94" t="n">
        <f aca="false">V18-V14-V13-V12-V6</f>
        <v>0</v>
      </c>
      <c r="W15" s="95" t="n">
        <f aca="false">W18-W14-W13-W12-W6</f>
        <v>0</v>
      </c>
      <c r="X15" s="69"/>
      <c r="Y15" s="71"/>
    </row>
    <row r="16" customFormat="false" ht="15" hidden="false" customHeight="false" outlineLevel="0" collapsed="false">
      <c r="A16" s="67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71"/>
    </row>
    <row r="17" customFormat="false" ht="15.75" hidden="false" customHeight="false" outlineLevel="0" collapsed="false">
      <c r="A17" s="67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71"/>
    </row>
    <row r="18" customFormat="false" ht="15.75" hidden="false" customHeight="false" outlineLevel="0" collapsed="false">
      <c r="A18" s="67"/>
      <c r="B18" s="76" t="s">
        <v>83</v>
      </c>
      <c r="C18" s="76" t="n">
        <f aca="false">C20+C21+C22</f>
        <v>0</v>
      </c>
      <c r="D18" s="76" t="n">
        <f aca="false">D20+D21+D22</f>
        <v>0</v>
      </c>
      <c r="E18" s="76" t="n">
        <f aca="false">E20+E21+E22</f>
        <v>0</v>
      </c>
      <c r="F18" s="76" t="n">
        <f aca="false">F20+F21+F22</f>
        <v>0</v>
      </c>
      <c r="G18" s="76" t="n">
        <f aca="false">G20+G21+G22</f>
        <v>0</v>
      </c>
      <c r="H18" s="76" t="n">
        <f aca="false">H20+H21+H22</f>
        <v>0</v>
      </c>
      <c r="I18" s="76" t="n">
        <f aca="false">I20+I21+I22</f>
        <v>0</v>
      </c>
      <c r="J18" s="76" t="n">
        <f aca="false">J20+J21+J22</f>
        <v>0</v>
      </c>
      <c r="K18" s="76" t="n">
        <f aca="false">K20+K21+K22</f>
        <v>0</v>
      </c>
      <c r="L18" s="76" t="n">
        <f aca="false">L20+L21+L22</f>
        <v>0</v>
      </c>
      <c r="M18" s="76" t="n">
        <f aca="false">M20+M21+M22</f>
        <v>0</v>
      </c>
      <c r="N18" s="76" t="n">
        <f aca="false">N20+N21+N22</f>
        <v>0</v>
      </c>
      <c r="O18" s="76" t="n">
        <f aca="false">O20+O21+O22</f>
        <v>0</v>
      </c>
      <c r="P18" s="76" t="n">
        <f aca="false">P20+P21+P22</f>
        <v>0</v>
      </c>
      <c r="Q18" s="76" t="n">
        <f aca="false">Q20+Q21+Q22</f>
        <v>0</v>
      </c>
      <c r="R18" s="76" t="n">
        <f aca="false">R20+R21+R22</f>
        <v>0</v>
      </c>
      <c r="S18" s="76" t="n">
        <f aca="false">S20+S21+S22</f>
        <v>0</v>
      </c>
      <c r="T18" s="76" t="n">
        <f aca="false">T20+T21+T22</f>
        <v>0</v>
      </c>
      <c r="U18" s="76" t="n">
        <f aca="false">U20+U21+U22</f>
        <v>0</v>
      </c>
      <c r="V18" s="76" t="n">
        <f aca="false">V20+V21+V22</f>
        <v>0</v>
      </c>
      <c r="W18" s="76" t="n">
        <f aca="false">W20+W21+W22</f>
        <v>0</v>
      </c>
      <c r="X18" s="69"/>
      <c r="Y18" s="71"/>
    </row>
    <row r="19" customFormat="false" ht="15.75" hidden="false" customHeight="false" outlineLevel="0" collapsed="false">
      <c r="A19" s="67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71"/>
    </row>
    <row r="20" customFormat="false" ht="15" hidden="false" customHeight="false" outlineLevel="0" collapsed="false">
      <c r="A20" s="67"/>
      <c r="B20" s="77" t="s">
        <v>30</v>
      </c>
      <c r="C20" s="97" t="n">
        <v>0</v>
      </c>
      <c r="D20" s="78" t="n">
        <f aca="false">C20*(1+'Supuestos Iniciales'!$F$13)</f>
        <v>0</v>
      </c>
      <c r="E20" s="78" t="n">
        <f aca="false">D20*(1+'Supuestos Iniciales'!$F$13)</f>
        <v>0</v>
      </c>
      <c r="F20" s="78" t="n">
        <f aca="false">E20*(1+'Supuestos Iniciales'!$F$13)</f>
        <v>0</v>
      </c>
      <c r="G20" s="78" t="n">
        <f aca="false">F20*(1+'Supuestos Iniciales'!$F$13)</f>
        <v>0</v>
      </c>
      <c r="H20" s="78" t="n">
        <f aca="false">G20*(1+'Supuestos Iniciales'!$F$13)</f>
        <v>0</v>
      </c>
      <c r="I20" s="78" t="n">
        <f aca="false">H20*(1+'Supuestos Iniciales'!$F$13)</f>
        <v>0</v>
      </c>
      <c r="J20" s="78" t="n">
        <f aca="false">I20*(1+'Supuestos Iniciales'!$F$13)</f>
        <v>0</v>
      </c>
      <c r="K20" s="78" t="n">
        <f aca="false">J20*(1+'Supuestos Iniciales'!$F$13)</f>
        <v>0</v>
      </c>
      <c r="L20" s="78" t="n">
        <f aca="false">K20*(1+'Supuestos Iniciales'!$F$13)</f>
        <v>0</v>
      </c>
      <c r="M20" s="78" t="n">
        <f aca="false">L20*(1+'Supuestos Iniciales'!$F$13)</f>
        <v>0</v>
      </c>
      <c r="N20" s="78" t="n">
        <f aca="false">M20*(1+'Supuestos Iniciales'!$F$13)</f>
        <v>0</v>
      </c>
      <c r="O20" s="78" t="n">
        <f aca="false">N20*(1+'Supuestos Iniciales'!$F$13)</f>
        <v>0</v>
      </c>
      <c r="P20" s="78" t="n">
        <f aca="false">O20*(1+'Supuestos Iniciales'!$F$13)</f>
        <v>0</v>
      </c>
      <c r="Q20" s="78" t="n">
        <f aca="false">P20*(1+'Supuestos Iniciales'!$F$13)</f>
        <v>0</v>
      </c>
      <c r="R20" s="78" t="n">
        <f aca="false">Q20*(1+'Supuestos Iniciales'!$F$13)</f>
        <v>0</v>
      </c>
      <c r="S20" s="78" t="n">
        <f aca="false">R20*(1+'Supuestos Iniciales'!$F$13)</f>
        <v>0</v>
      </c>
      <c r="T20" s="78" t="n">
        <f aca="false">S20*(1+'Supuestos Iniciales'!$F$13)</f>
        <v>0</v>
      </c>
      <c r="U20" s="78" t="n">
        <f aca="false">T20*(1+'Supuestos Iniciales'!$F$13)</f>
        <v>0</v>
      </c>
      <c r="V20" s="78" t="n">
        <f aca="false">U20*(1+'Supuestos Iniciales'!$F$13)</f>
        <v>0</v>
      </c>
      <c r="W20" s="78" t="n">
        <f aca="false">V20*(1+'Supuestos Iniciales'!$F$13)</f>
        <v>0</v>
      </c>
      <c r="X20" s="69"/>
      <c r="Y20" s="71"/>
    </row>
    <row r="21" customFormat="false" ht="15" hidden="false" customHeight="false" outlineLevel="0" collapsed="false">
      <c r="A21" s="67"/>
      <c r="B21" s="87" t="s">
        <v>32</v>
      </c>
      <c r="C21" s="98" t="n">
        <v>0</v>
      </c>
      <c r="D21" s="88" t="n">
        <f aca="false">C21*(1+'Supuestos Iniciales'!$F$14)</f>
        <v>0</v>
      </c>
      <c r="E21" s="88" t="n">
        <f aca="false">D21*(1+'Supuestos Iniciales'!$F$14)</f>
        <v>0</v>
      </c>
      <c r="F21" s="88" t="n">
        <f aca="false">E21*(1+'Supuestos Iniciales'!$F$14)</f>
        <v>0</v>
      </c>
      <c r="G21" s="88" t="n">
        <f aca="false">F21*(1+'Supuestos Iniciales'!$F$14)</f>
        <v>0</v>
      </c>
      <c r="H21" s="88" t="n">
        <f aca="false">G21*(1+'Supuestos Iniciales'!$F$14)</f>
        <v>0</v>
      </c>
      <c r="I21" s="88" t="n">
        <f aca="false">H21*(1+'Supuestos Iniciales'!$F$14)</f>
        <v>0</v>
      </c>
      <c r="J21" s="88" t="n">
        <f aca="false">I21*(1+'Supuestos Iniciales'!$F$14)</f>
        <v>0</v>
      </c>
      <c r="K21" s="88" t="n">
        <f aca="false">J21*(1+'Supuestos Iniciales'!$F$14)</f>
        <v>0</v>
      </c>
      <c r="L21" s="88" t="n">
        <f aca="false">K21*(1+'Supuestos Iniciales'!$F$14)</f>
        <v>0</v>
      </c>
      <c r="M21" s="88" t="n">
        <f aca="false">L21*(1+'Supuestos Iniciales'!$F$14)</f>
        <v>0</v>
      </c>
      <c r="N21" s="88" t="n">
        <f aca="false">M21*(1+'Supuestos Iniciales'!$F$14)</f>
        <v>0</v>
      </c>
      <c r="O21" s="88" t="n">
        <f aca="false">N21*(1+'Supuestos Iniciales'!$F$14)</f>
        <v>0</v>
      </c>
      <c r="P21" s="88" t="n">
        <f aca="false">O21*(1+'Supuestos Iniciales'!$F$14)</f>
        <v>0</v>
      </c>
      <c r="Q21" s="88" t="n">
        <f aca="false">P21*(1+'Supuestos Iniciales'!$F$14)</f>
        <v>0</v>
      </c>
      <c r="R21" s="88" t="n">
        <f aca="false">Q21*(1+'Supuestos Iniciales'!$F$14)</f>
        <v>0</v>
      </c>
      <c r="S21" s="88" t="n">
        <f aca="false">R21*(1+'Supuestos Iniciales'!$F$14)</f>
        <v>0</v>
      </c>
      <c r="T21" s="88" t="n">
        <f aca="false">S21*(1+'Supuestos Iniciales'!$F$14)</f>
        <v>0</v>
      </c>
      <c r="U21" s="88" t="n">
        <f aca="false">T21*(1+'Supuestos Iniciales'!$F$14)</f>
        <v>0</v>
      </c>
      <c r="V21" s="88" t="n">
        <f aca="false">U21*(1+'Supuestos Iniciales'!$F$14)</f>
        <v>0</v>
      </c>
      <c r="W21" s="88" t="n">
        <f aca="false">V21*(1+'Supuestos Iniciales'!$F$14)</f>
        <v>0</v>
      </c>
      <c r="X21" s="69"/>
      <c r="Y21" s="71"/>
    </row>
    <row r="22" customFormat="false" ht="15" hidden="false" customHeight="false" outlineLevel="0" collapsed="false">
      <c r="A22" s="67"/>
      <c r="B22" s="87" t="s">
        <v>78</v>
      </c>
      <c r="C22" s="88" t="n">
        <f aca="false">+C23+C24</f>
        <v>0</v>
      </c>
      <c r="D22" s="88" t="n">
        <f aca="false">+D23+D24</f>
        <v>0</v>
      </c>
      <c r="E22" s="88" t="n">
        <f aca="false">+E23+E24</f>
        <v>0</v>
      </c>
      <c r="F22" s="88" t="n">
        <f aca="false">+F23+F24</f>
        <v>0</v>
      </c>
      <c r="G22" s="88" t="n">
        <f aca="false">+G23+G24</f>
        <v>0</v>
      </c>
      <c r="H22" s="88" t="n">
        <f aca="false">+H23+H24</f>
        <v>0</v>
      </c>
      <c r="I22" s="88" t="n">
        <f aca="false">+I23+I24</f>
        <v>0</v>
      </c>
      <c r="J22" s="88" t="n">
        <f aca="false">+J23+J24</f>
        <v>0</v>
      </c>
      <c r="K22" s="88" t="n">
        <f aca="false">+K23+K24</f>
        <v>0</v>
      </c>
      <c r="L22" s="88" t="n">
        <f aca="false">+L23+L24</f>
        <v>0</v>
      </c>
      <c r="M22" s="88" t="n">
        <f aca="false">+M23+M24</f>
        <v>0</v>
      </c>
      <c r="N22" s="88" t="n">
        <f aca="false">+N23+N24</f>
        <v>0</v>
      </c>
      <c r="O22" s="88" t="n">
        <f aca="false">+O23+O24</f>
        <v>0</v>
      </c>
      <c r="P22" s="88" t="n">
        <f aca="false">+P23+P24</f>
        <v>0</v>
      </c>
      <c r="Q22" s="88" t="n">
        <f aca="false">+Q23+Q24</f>
        <v>0</v>
      </c>
      <c r="R22" s="88" t="n">
        <f aca="false">+R23+R24</f>
        <v>0</v>
      </c>
      <c r="S22" s="88" t="n">
        <f aca="false">+S23+S24</f>
        <v>0</v>
      </c>
      <c r="T22" s="88" t="n">
        <f aca="false">+T23+T24</f>
        <v>0</v>
      </c>
      <c r="U22" s="88" t="n">
        <f aca="false">+U23+U24</f>
        <v>0</v>
      </c>
      <c r="V22" s="88" t="n">
        <f aca="false">+V23+V24</f>
        <v>0</v>
      </c>
      <c r="W22" s="88" t="n">
        <f aca="false">+W23+W24</f>
        <v>0</v>
      </c>
      <c r="X22" s="69"/>
      <c r="Y22" s="71"/>
    </row>
    <row r="23" customFormat="false" ht="15" hidden="false" customHeight="false" outlineLevel="0" collapsed="false">
      <c r="A23" s="67"/>
      <c r="B23" s="80" t="s">
        <v>34</v>
      </c>
      <c r="C23" s="81" t="n">
        <v>0</v>
      </c>
      <c r="D23" s="82" t="n">
        <f aca="false">C23*(1+'Supuestos Iniciales'!$F$15)</f>
        <v>0</v>
      </c>
      <c r="E23" s="82" t="n">
        <f aca="false">D23*(1+'Supuestos Iniciales'!$F$15)</f>
        <v>0</v>
      </c>
      <c r="F23" s="82" t="n">
        <f aca="false">E23*(1+'Supuestos Iniciales'!$F$15)</f>
        <v>0</v>
      </c>
      <c r="G23" s="82" t="n">
        <f aca="false">F23*(1+'Supuestos Iniciales'!$F$15)</f>
        <v>0</v>
      </c>
      <c r="H23" s="82" t="n">
        <f aca="false">G23*(1+'Supuestos Iniciales'!$F$15)</f>
        <v>0</v>
      </c>
      <c r="I23" s="82" t="n">
        <f aca="false">H23*(1+'Supuestos Iniciales'!$F$15)</f>
        <v>0</v>
      </c>
      <c r="J23" s="82" t="n">
        <f aca="false">I23*(1+'Supuestos Iniciales'!$F$15)</f>
        <v>0</v>
      </c>
      <c r="K23" s="82" t="n">
        <f aca="false">J23*(1+'Supuestos Iniciales'!$F$15)</f>
        <v>0</v>
      </c>
      <c r="L23" s="82" t="n">
        <f aca="false">K23*(1+'Supuestos Iniciales'!$F$15)</f>
        <v>0</v>
      </c>
      <c r="M23" s="82" t="n">
        <f aca="false">L23*(1+'Supuestos Iniciales'!$F$15)</f>
        <v>0</v>
      </c>
      <c r="N23" s="82" t="n">
        <f aca="false">M23*(1+'Supuestos Iniciales'!$F$15)</f>
        <v>0</v>
      </c>
      <c r="O23" s="82" t="n">
        <f aca="false">N23*(1+'Supuestos Iniciales'!$F$15)</f>
        <v>0</v>
      </c>
      <c r="P23" s="82" t="n">
        <f aca="false">O23*(1+'Supuestos Iniciales'!$F$15)</f>
        <v>0</v>
      </c>
      <c r="Q23" s="82" t="n">
        <f aca="false">P23*(1+'Supuestos Iniciales'!$F$15)</f>
        <v>0</v>
      </c>
      <c r="R23" s="82" t="n">
        <f aca="false">Q23*(1+'Supuestos Iniciales'!$F$15)</f>
        <v>0</v>
      </c>
      <c r="S23" s="82" t="n">
        <f aca="false">R23*(1+'Supuestos Iniciales'!$F$15)</f>
        <v>0</v>
      </c>
      <c r="T23" s="82" t="n">
        <f aca="false">S23*(1+'Supuestos Iniciales'!$F$15)</f>
        <v>0</v>
      </c>
      <c r="U23" s="82" t="n">
        <f aca="false">T23*(1+'Supuestos Iniciales'!$F$15)</f>
        <v>0</v>
      </c>
      <c r="V23" s="82" t="n">
        <f aca="false">U23*(1+'Supuestos Iniciales'!$F$15)</f>
        <v>0</v>
      </c>
      <c r="W23" s="82" t="n">
        <f aca="false">V23*(1+'Supuestos Iniciales'!$F$15)</f>
        <v>0</v>
      </c>
      <c r="X23" s="69"/>
      <c r="Y23" s="71"/>
    </row>
    <row r="24" customFormat="false" ht="15.75" hidden="false" customHeight="false" outlineLevel="0" collapsed="false">
      <c r="A24" s="67"/>
      <c r="B24" s="92" t="s">
        <v>35</v>
      </c>
      <c r="C24" s="93" t="n">
        <v>0</v>
      </c>
      <c r="D24" s="94" t="n">
        <f aca="false">C24*(1+'Supuestos Iniciales'!$F$16)</f>
        <v>0</v>
      </c>
      <c r="E24" s="94" t="n">
        <f aca="false">D24*(1+'Supuestos Iniciales'!$F$16)</f>
        <v>0</v>
      </c>
      <c r="F24" s="94" t="n">
        <f aca="false">E24*(1+'Supuestos Iniciales'!$F$16)</f>
        <v>0</v>
      </c>
      <c r="G24" s="94" t="n">
        <f aca="false">F24*(1+'Supuestos Iniciales'!$F$16)</f>
        <v>0</v>
      </c>
      <c r="H24" s="94" t="n">
        <f aca="false">G24*(1+'Supuestos Iniciales'!$F$16)</f>
        <v>0</v>
      </c>
      <c r="I24" s="94" t="n">
        <f aca="false">H24*(1+'Supuestos Iniciales'!$F$16)</f>
        <v>0</v>
      </c>
      <c r="J24" s="94" t="n">
        <f aca="false">I24*(1+'Supuestos Iniciales'!$F$16)</f>
        <v>0</v>
      </c>
      <c r="K24" s="94" t="n">
        <f aca="false">J24*(1+'Supuestos Iniciales'!$F$16)</f>
        <v>0</v>
      </c>
      <c r="L24" s="94" t="n">
        <f aca="false">K24*(1+'Supuestos Iniciales'!$F$16)</f>
        <v>0</v>
      </c>
      <c r="M24" s="94" t="n">
        <f aca="false">L24*(1+'Supuestos Iniciales'!$F$16)</f>
        <v>0</v>
      </c>
      <c r="N24" s="94" t="n">
        <f aca="false">M24*(1+'Supuestos Iniciales'!$F$16)</f>
        <v>0</v>
      </c>
      <c r="O24" s="94" t="n">
        <f aca="false">N24*(1+'Supuestos Iniciales'!$F$16)</f>
        <v>0</v>
      </c>
      <c r="P24" s="94" t="n">
        <f aca="false">O24*(1+'Supuestos Iniciales'!$F$16)</f>
        <v>0</v>
      </c>
      <c r="Q24" s="94" t="n">
        <f aca="false">P24*(1+'Supuestos Iniciales'!$F$16)</f>
        <v>0</v>
      </c>
      <c r="R24" s="94" t="n">
        <f aca="false">Q24*(1+'Supuestos Iniciales'!$F$16)</f>
        <v>0</v>
      </c>
      <c r="S24" s="94" t="n">
        <f aca="false">R24*(1+'Supuestos Iniciales'!$F$16)</f>
        <v>0</v>
      </c>
      <c r="T24" s="94" t="n">
        <f aca="false">S24*(1+'Supuestos Iniciales'!$F$16)</f>
        <v>0</v>
      </c>
      <c r="U24" s="94" t="n">
        <f aca="false">T24*(1+'Supuestos Iniciales'!$F$16)</f>
        <v>0</v>
      </c>
      <c r="V24" s="94" t="n">
        <f aca="false">U24*(1+'Supuestos Iniciales'!$F$16)</f>
        <v>0</v>
      </c>
      <c r="W24" s="94" t="n">
        <f aca="false">V24*(1+'Supuestos Iniciales'!$F$16)</f>
        <v>0</v>
      </c>
      <c r="X24" s="69"/>
      <c r="Y24" s="71"/>
    </row>
    <row r="25" customFormat="false" ht="15" hidden="false" customHeight="false" outlineLevel="0" collapsed="false">
      <c r="A25" s="67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71"/>
    </row>
    <row r="26" customFormat="false" ht="15" hidden="false" customHeight="false" outlineLevel="0" collapsed="false">
      <c r="A26" s="67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71"/>
    </row>
    <row r="27" customFormat="false" ht="15.75" hidden="false" customHeight="false" outlineLevel="0" collapsed="false">
      <c r="A27" s="67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71"/>
    </row>
    <row r="28" customFormat="false" ht="15.75" hidden="false" customHeight="false" outlineLevel="0" collapsed="false">
      <c r="A28" s="67"/>
      <c r="B28" s="68" t="s">
        <v>81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71"/>
    </row>
    <row r="29" customFormat="false" ht="15.75" hidden="false" customHeight="false" outlineLevel="0" collapsed="false">
      <c r="A29" s="67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71"/>
    </row>
    <row r="30" customFormat="false" ht="15.75" hidden="false" customHeight="false" outlineLevel="0" collapsed="false">
      <c r="A30" s="67"/>
      <c r="B30" s="69"/>
      <c r="C30" s="69"/>
      <c r="D30" s="122" t="s">
        <v>70</v>
      </c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4"/>
      <c r="X30" s="69"/>
      <c r="Y30" s="71"/>
    </row>
    <row r="31" customFormat="false" ht="15.75" hidden="false" customHeight="false" outlineLevel="0" collapsed="false">
      <c r="A31" s="67"/>
      <c r="B31" s="69"/>
      <c r="C31" s="69"/>
      <c r="D31" s="134" t="n">
        <f aca="false">C3+1</f>
        <v>2009</v>
      </c>
      <c r="E31" s="134" t="n">
        <f aca="false">D31+1</f>
        <v>2010</v>
      </c>
      <c r="F31" s="134" t="n">
        <f aca="false">E31+1</f>
        <v>2011</v>
      </c>
      <c r="G31" s="134" t="n">
        <f aca="false">F31+1</f>
        <v>2012</v>
      </c>
      <c r="H31" s="134" t="n">
        <f aca="false">G31+1</f>
        <v>2013</v>
      </c>
      <c r="I31" s="134" t="n">
        <f aca="false">H31+1</f>
        <v>2014</v>
      </c>
      <c r="J31" s="134" t="n">
        <f aca="false">I31+1</f>
        <v>2015</v>
      </c>
      <c r="K31" s="134" t="n">
        <f aca="false">J31+1</f>
        <v>2016</v>
      </c>
      <c r="L31" s="134" t="n">
        <f aca="false">K31+1</f>
        <v>2017</v>
      </c>
      <c r="M31" s="134" t="n">
        <f aca="false">L31+1</f>
        <v>2018</v>
      </c>
      <c r="N31" s="134" t="n">
        <f aca="false">M31+1</f>
        <v>2019</v>
      </c>
      <c r="O31" s="134" t="n">
        <f aca="false">N31+1</f>
        <v>2020</v>
      </c>
      <c r="P31" s="134" t="n">
        <f aca="false">O31+1</f>
        <v>2021</v>
      </c>
      <c r="Q31" s="134" t="n">
        <f aca="false">P31+1</f>
        <v>2022</v>
      </c>
      <c r="R31" s="134" t="n">
        <f aca="false">Q31+1</f>
        <v>2023</v>
      </c>
      <c r="S31" s="134" t="n">
        <f aca="false">R31+1</f>
        <v>2024</v>
      </c>
      <c r="T31" s="134" t="n">
        <f aca="false">S31+1</f>
        <v>2025</v>
      </c>
      <c r="U31" s="134" t="n">
        <f aca="false">T31+1</f>
        <v>2026</v>
      </c>
      <c r="V31" s="134" t="n">
        <f aca="false">U31+1</f>
        <v>2027</v>
      </c>
      <c r="W31" s="135" t="n">
        <f aca="false">V31+1</f>
        <v>2028</v>
      </c>
      <c r="X31" s="69"/>
      <c r="Y31" s="71"/>
    </row>
    <row r="32" customFormat="false" ht="15.75" hidden="false" customHeight="false" outlineLevel="0" collapsed="false">
      <c r="A32" s="67"/>
      <c r="B32" s="76" t="s">
        <v>72</v>
      </c>
      <c r="C32" s="69"/>
      <c r="D32" s="75" t="n">
        <f aca="false">D34+D39</f>
        <v>0</v>
      </c>
      <c r="E32" s="75" t="n">
        <f aca="false">E34+E39</f>
        <v>0</v>
      </c>
      <c r="F32" s="75" t="n">
        <f aca="false">F34+F39</f>
        <v>0</v>
      </c>
      <c r="G32" s="75" t="n">
        <f aca="false">G34+G39</f>
        <v>0</v>
      </c>
      <c r="H32" s="75" t="n">
        <f aca="false">H34+H39</f>
        <v>0</v>
      </c>
      <c r="I32" s="75" t="n">
        <f aca="false">I34+I39</f>
        <v>0</v>
      </c>
      <c r="J32" s="75" t="n">
        <f aca="false">J34+J39</f>
        <v>0</v>
      </c>
      <c r="K32" s="75" t="n">
        <f aca="false">K34+K39</f>
        <v>0</v>
      </c>
      <c r="L32" s="75" t="n">
        <f aca="false">L34+L39</f>
        <v>0</v>
      </c>
      <c r="M32" s="75" t="n">
        <f aca="false">M34+M39</f>
        <v>0</v>
      </c>
      <c r="N32" s="75" t="n">
        <f aca="false">N34+N39</f>
        <v>0</v>
      </c>
      <c r="O32" s="75" t="n">
        <f aca="false">O34+O39</f>
        <v>0</v>
      </c>
      <c r="P32" s="75" t="n">
        <f aca="false">P34+P39</f>
        <v>0</v>
      </c>
      <c r="Q32" s="75" t="n">
        <f aca="false">Q34+Q39</f>
        <v>0</v>
      </c>
      <c r="R32" s="75" t="n">
        <f aca="false">R34+R39</f>
        <v>0</v>
      </c>
      <c r="S32" s="75" t="n">
        <f aca="false">S34+S39</f>
        <v>0</v>
      </c>
      <c r="T32" s="75" t="n">
        <f aca="false">T34+T39</f>
        <v>0</v>
      </c>
      <c r="U32" s="75" t="n">
        <f aca="false">U34+U39</f>
        <v>0</v>
      </c>
      <c r="V32" s="75" t="n">
        <f aca="false">V34+V39</f>
        <v>0</v>
      </c>
      <c r="W32" s="76" t="n">
        <f aca="false">W34+W39</f>
        <v>0</v>
      </c>
      <c r="X32" s="69"/>
      <c r="Y32" s="71"/>
    </row>
    <row r="33" customFormat="false" ht="15.75" hidden="false" customHeight="false" outlineLevel="0" collapsed="false">
      <c r="A33" s="67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71"/>
    </row>
    <row r="34" customFormat="false" ht="15" hidden="false" customHeight="false" outlineLevel="0" collapsed="false">
      <c r="A34" s="67"/>
      <c r="B34" s="126" t="s">
        <v>73</v>
      </c>
      <c r="C34" s="69"/>
      <c r="D34" s="77" t="n">
        <f aca="false">+D35+D36+D37+D38</f>
        <v>0</v>
      </c>
      <c r="E34" s="78" t="n">
        <f aca="false">+E35+E36+E37+E38</f>
        <v>0</v>
      </c>
      <c r="F34" s="78" t="n">
        <f aca="false">+F35+F36+F37+F38</f>
        <v>0</v>
      </c>
      <c r="G34" s="78" t="n">
        <f aca="false">+G35+G36+G37+G38</f>
        <v>0</v>
      </c>
      <c r="H34" s="78" t="n">
        <f aca="false">+H35+H36+H37+H38</f>
        <v>0</v>
      </c>
      <c r="I34" s="78" t="n">
        <f aca="false">+I35+I36+I37+I38</f>
        <v>0</v>
      </c>
      <c r="J34" s="78" t="n">
        <f aca="false">+J35+J36+J37+J38</f>
        <v>0</v>
      </c>
      <c r="K34" s="78" t="n">
        <f aca="false">+K35+K36+K37+K38</f>
        <v>0</v>
      </c>
      <c r="L34" s="78" t="n">
        <f aca="false">+L35+L36+L37+L38</f>
        <v>0</v>
      </c>
      <c r="M34" s="78" t="n">
        <f aca="false">+M35+M36+M37+M38</f>
        <v>0</v>
      </c>
      <c r="N34" s="78" t="n">
        <f aca="false">+N35+N36+N37+N38</f>
        <v>0</v>
      </c>
      <c r="O34" s="78" t="n">
        <f aca="false">+O35+O36+O37+O38</f>
        <v>0</v>
      </c>
      <c r="P34" s="78" t="n">
        <f aca="false">+P35+P36+P37+P38</f>
        <v>0</v>
      </c>
      <c r="Q34" s="78" t="n">
        <f aca="false">+Q35+Q36+Q37+Q38</f>
        <v>0</v>
      </c>
      <c r="R34" s="78" t="n">
        <f aca="false">+R35+R36+R37+R38</f>
        <v>0</v>
      </c>
      <c r="S34" s="78" t="n">
        <f aca="false">+S35+S36+S37+S38</f>
        <v>0</v>
      </c>
      <c r="T34" s="78" t="n">
        <f aca="false">+T35+T36+T37+T38</f>
        <v>0</v>
      </c>
      <c r="U34" s="78" t="n">
        <f aca="false">+U35+U36+U37+U38</f>
        <v>0</v>
      </c>
      <c r="V34" s="78" t="n">
        <f aca="false">+V35+V36+V37+V38</f>
        <v>0</v>
      </c>
      <c r="W34" s="79" t="n">
        <f aca="false">+W35+W36+W37+W38</f>
        <v>0</v>
      </c>
      <c r="X34" s="69"/>
      <c r="Y34" s="71"/>
    </row>
    <row r="35" customFormat="false" ht="15" hidden="false" customHeight="false" outlineLevel="0" collapsed="false">
      <c r="A35" s="67"/>
      <c r="B35" s="127" t="s">
        <v>29</v>
      </c>
      <c r="C35" s="69"/>
      <c r="D35" s="84" t="n">
        <f aca="false">D7*(1+'Supuestos Iniciales'!$C$27)</f>
        <v>0</v>
      </c>
      <c r="E35" s="82" t="n">
        <f aca="false">E7*(1+'Supuestos Iniciales'!$C$27)</f>
        <v>0</v>
      </c>
      <c r="F35" s="82" t="n">
        <f aca="false">F7*(1+'Supuestos Iniciales'!$C$27)</f>
        <v>0</v>
      </c>
      <c r="G35" s="82" t="n">
        <f aca="false">G7*(1+'Supuestos Iniciales'!$C$27)</f>
        <v>0</v>
      </c>
      <c r="H35" s="82" t="n">
        <f aca="false">H7*(1+'Supuestos Iniciales'!$C$27)</f>
        <v>0</v>
      </c>
      <c r="I35" s="82" t="n">
        <f aca="false">I7*(1+'Supuestos Iniciales'!$C$27)</f>
        <v>0</v>
      </c>
      <c r="J35" s="82" t="n">
        <f aca="false">J7*(1+'Supuestos Iniciales'!$C$27)</f>
        <v>0</v>
      </c>
      <c r="K35" s="82" t="n">
        <f aca="false">K7*(1+'Supuestos Iniciales'!$C$27)</f>
        <v>0</v>
      </c>
      <c r="L35" s="82" t="n">
        <f aca="false">L7*(1+'Supuestos Iniciales'!$C$27)</f>
        <v>0</v>
      </c>
      <c r="M35" s="82" t="n">
        <f aca="false">M7*(1+'Supuestos Iniciales'!$C$27)</f>
        <v>0</v>
      </c>
      <c r="N35" s="82" t="n">
        <f aca="false">N7*(1+'Supuestos Iniciales'!$C$27)</f>
        <v>0</v>
      </c>
      <c r="O35" s="82" t="n">
        <f aca="false">O7*(1+'Supuestos Iniciales'!$C$27)</f>
        <v>0</v>
      </c>
      <c r="P35" s="82" t="n">
        <f aca="false">P7*(1+'Supuestos Iniciales'!$C$27)</f>
        <v>0</v>
      </c>
      <c r="Q35" s="82" t="n">
        <f aca="false">Q7*(1+'Supuestos Iniciales'!$C$27)</f>
        <v>0</v>
      </c>
      <c r="R35" s="82" t="n">
        <f aca="false">R7*(1+'Supuestos Iniciales'!$C$27)</f>
        <v>0</v>
      </c>
      <c r="S35" s="82" t="n">
        <f aca="false">S7*(1+'Supuestos Iniciales'!$C$27)</f>
        <v>0</v>
      </c>
      <c r="T35" s="82" t="n">
        <f aca="false">T7*(1+'Supuestos Iniciales'!$C$27)</f>
        <v>0</v>
      </c>
      <c r="U35" s="82" t="n">
        <f aca="false">U7*(1+'Supuestos Iniciales'!$C$27)</f>
        <v>0</v>
      </c>
      <c r="V35" s="82" t="n">
        <f aca="false">V7*(1+'Supuestos Iniciales'!$C$27)</f>
        <v>0</v>
      </c>
      <c r="W35" s="83" t="n">
        <f aca="false">W7*(1+'Supuestos Iniciales'!$C$27)</f>
        <v>0</v>
      </c>
      <c r="X35" s="69"/>
      <c r="Y35" s="71"/>
    </row>
    <row r="36" customFormat="false" ht="15" hidden="false" customHeight="false" outlineLevel="0" collapsed="false">
      <c r="A36" s="67"/>
      <c r="B36" s="127" t="s">
        <v>31</v>
      </c>
      <c r="C36" s="69"/>
      <c r="D36" s="84" t="n">
        <f aca="false">D8*(1+'Supuestos Iniciales'!$C$28)</f>
        <v>0</v>
      </c>
      <c r="E36" s="82" t="n">
        <f aca="false">E8*(1+'Supuestos Iniciales'!$C$28)</f>
        <v>0</v>
      </c>
      <c r="F36" s="82" t="n">
        <f aca="false">F8*(1+'Supuestos Iniciales'!$C$28)</f>
        <v>0</v>
      </c>
      <c r="G36" s="82" t="n">
        <f aca="false">G8*(1+'Supuestos Iniciales'!$C$28)</f>
        <v>0</v>
      </c>
      <c r="H36" s="82" t="n">
        <f aca="false">H8*(1+'Supuestos Iniciales'!$C$28)</f>
        <v>0</v>
      </c>
      <c r="I36" s="82" t="n">
        <f aca="false">I8*(1+'Supuestos Iniciales'!$C$28)</f>
        <v>0</v>
      </c>
      <c r="J36" s="82" t="n">
        <f aca="false">J8*(1+'Supuestos Iniciales'!$C$28)</f>
        <v>0</v>
      </c>
      <c r="K36" s="82" t="n">
        <f aca="false">K8*(1+'Supuestos Iniciales'!$C$28)</f>
        <v>0</v>
      </c>
      <c r="L36" s="82" t="n">
        <f aca="false">L8*(1+'Supuestos Iniciales'!$C$28)</f>
        <v>0</v>
      </c>
      <c r="M36" s="82" t="n">
        <f aca="false">M8*(1+'Supuestos Iniciales'!$C$28)</f>
        <v>0</v>
      </c>
      <c r="N36" s="82" t="n">
        <f aca="false">N8*(1+'Supuestos Iniciales'!$C$28)</f>
        <v>0</v>
      </c>
      <c r="O36" s="82" t="n">
        <f aca="false">O8*(1+'Supuestos Iniciales'!$C$28)</f>
        <v>0</v>
      </c>
      <c r="P36" s="82" t="n">
        <f aca="false">P8*(1+'Supuestos Iniciales'!$C$28)</f>
        <v>0</v>
      </c>
      <c r="Q36" s="82" t="n">
        <f aca="false">Q8*(1+'Supuestos Iniciales'!$C$28)</f>
        <v>0</v>
      </c>
      <c r="R36" s="82" t="n">
        <f aca="false">R8*(1+'Supuestos Iniciales'!$C$28)</f>
        <v>0</v>
      </c>
      <c r="S36" s="82" t="n">
        <f aca="false">S8*(1+'Supuestos Iniciales'!$C$28)</f>
        <v>0</v>
      </c>
      <c r="T36" s="82" t="n">
        <f aca="false">T8*(1+'Supuestos Iniciales'!$C$28)</f>
        <v>0</v>
      </c>
      <c r="U36" s="82" t="n">
        <f aca="false">U8*(1+'Supuestos Iniciales'!$C$28)</f>
        <v>0</v>
      </c>
      <c r="V36" s="82" t="n">
        <f aca="false">V8*(1+'Supuestos Iniciales'!$C$28)</f>
        <v>0</v>
      </c>
      <c r="W36" s="83" t="n">
        <f aca="false">W8*(1+'Supuestos Iniciales'!$C$28)</f>
        <v>0</v>
      </c>
      <c r="X36" s="69"/>
      <c r="Y36" s="71"/>
    </row>
    <row r="37" customFormat="false" ht="15" hidden="false" customHeight="false" outlineLevel="0" collapsed="false">
      <c r="A37" s="67"/>
      <c r="B37" s="128" t="s">
        <v>74</v>
      </c>
      <c r="C37" s="69"/>
      <c r="D37" s="84" t="n">
        <f aca="false">C9-PyG_20!D15</f>
        <v>0</v>
      </c>
      <c r="E37" s="82" t="n">
        <f aca="false">D37-PyG_20!E15</f>
        <v>0</v>
      </c>
      <c r="F37" s="82" t="n">
        <f aca="false">E37-PyG_20!F15</f>
        <v>0</v>
      </c>
      <c r="G37" s="82" t="n">
        <f aca="false">F37-PyG_20!G15</f>
        <v>0</v>
      </c>
      <c r="H37" s="82" t="n">
        <f aca="false">G37-PyG_20!H15</f>
        <v>0</v>
      </c>
      <c r="I37" s="82" t="n">
        <f aca="false">H37-PyG_20!I15</f>
        <v>0</v>
      </c>
      <c r="J37" s="82" t="n">
        <f aca="false">I37-PyG_20!J15</f>
        <v>0</v>
      </c>
      <c r="K37" s="82" t="n">
        <f aca="false">J37-PyG_20!K15</f>
        <v>0</v>
      </c>
      <c r="L37" s="82" t="n">
        <f aca="false">K37-PyG_20!L15</f>
        <v>0</v>
      </c>
      <c r="M37" s="82" t="n">
        <f aca="false">L37-PyG_20!M15</f>
        <v>0</v>
      </c>
      <c r="N37" s="82" t="n">
        <f aca="false">M37-PyG_20!N15</f>
        <v>0</v>
      </c>
      <c r="O37" s="82" t="n">
        <f aca="false">N37-PyG_20!O15</f>
        <v>0</v>
      </c>
      <c r="P37" s="82" t="n">
        <f aca="false">O37-PyG_20!P15</f>
        <v>0</v>
      </c>
      <c r="Q37" s="82" t="n">
        <f aca="false">P37-PyG_20!Q15</f>
        <v>0</v>
      </c>
      <c r="R37" s="82" t="n">
        <f aca="false">Q37-PyG_20!R15</f>
        <v>0</v>
      </c>
      <c r="S37" s="82" t="n">
        <f aca="false">R37-PyG_20!S15</f>
        <v>0</v>
      </c>
      <c r="T37" s="82" t="n">
        <f aca="false">S37-PyG_20!T15</f>
        <v>0</v>
      </c>
      <c r="U37" s="82" t="n">
        <f aca="false">T37-PyG_20!U15</f>
        <v>0</v>
      </c>
      <c r="V37" s="82" t="n">
        <f aca="false">U37-PyG_20!V15</f>
        <v>0</v>
      </c>
      <c r="W37" s="83" t="n">
        <f aca="false">V37-PyG_20!W15</f>
        <v>0</v>
      </c>
      <c r="X37" s="69"/>
      <c r="Y37" s="71"/>
    </row>
    <row r="38" customFormat="false" ht="15" hidden="false" customHeight="false" outlineLevel="0" collapsed="false">
      <c r="A38" s="67"/>
      <c r="B38" s="127" t="s">
        <v>33</v>
      </c>
      <c r="C38" s="69"/>
      <c r="D38" s="84" t="n">
        <f aca="false">D10*(1+'Supuestos Iniciales'!$C$29)</f>
        <v>0</v>
      </c>
      <c r="E38" s="82" t="n">
        <f aca="false">E10*(1+'Supuestos Iniciales'!$C$29)</f>
        <v>0</v>
      </c>
      <c r="F38" s="82" t="n">
        <f aca="false">F10*(1+'Supuestos Iniciales'!$C$29)</f>
        <v>0</v>
      </c>
      <c r="G38" s="82" t="n">
        <f aca="false">G10*(1+'Supuestos Iniciales'!$C$29)</f>
        <v>0</v>
      </c>
      <c r="H38" s="82" t="n">
        <f aca="false">H10*(1+'Supuestos Iniciales'!$C$29)</f>
        <v>0</v>
      </c>
      <c r="I38" s="82" t="n">
        <f aca="false">I10*(1+'Supuestos Iniciales'!$C$29)</f>
        <v>0</v>
      </c>
      <c r="J38" s="82" t="n">
        <f aca="false">J10*(1+'Supuestos Iniciales'!$C$29)</f>
        <v>0</v>
      </c>
      <c r="K38" s="82" t="n">
        <f aca="false">K10*(1+'Supuestos Iniciales'!$C$29)</f>
        <v>0</v>
      </c>
      <c r="L38" s="82" t="n">
        <f aca="false">L10*(1+'Supuestos Iniciales'!$C$29)</f>
        <v>0</v>
      </c>
      <c r="M38" s="82" t="n">
        <f aca="false">M10*(1+'Supuestos Iniciales'!$C$29)</f>
        <v>0</v>
      </c>
      <c r="N38" s="82" t="n">
        <f aca="false">N10*(1+'Supuestos Iniciales'!$C$29)</f>
        <v>0</v>
      </c>
      <c r="O38" s="82" t="n">
        <f aca="false">O10*(1+'Supuestos Iniciales'!$C$29)</f>
        <v>0</v>
      </c>
      <c r="P38" s="82" t="n">
        <f aca="false">P10*(1+'Supuestos Iniciales'!$C$29)</f>
        <v>0</v>
      </c>
      <c r="Q38" s="82" t="n">
        <f aca="false">Q10*(1+'Supuestos Iniciales'!$C$29)</f>
        <v>0</v>
      </c>
      <c r="R38" s="82" t="n">
        <f aca="false">R10*(1+'Supuestos Iniciales'!$C$29)</f>
        <v>0</v>
      </c>
      <c r="S38" s="82" t="n">
        <f aca="false">S10*(1+'Supuestos Iniciales'!$C$29)</f>
        <v>0</v>
      </c>
      <c r="T38" s="82" t="n">
        <f aca="false">T10*(1+'Supuestos Iniciales'!$C$29)</f>
        <v>0</v>
      </c>
      <c r="U38" s="82" t="n">
        <f aca="false">U10*(1+'Supuestos Iniciales'!$C$29)</f>
        <v>0</v>
      </c>
      <c r="V38" s="82" t="n">
        <f aca="false">V10*(1+'Supuestos Iniciales'!$C$29)</f>
        <v>0</v>
      </c>
      <c r="W38" s="83" t="n">
        <f aca="false">W10*(1+'Supuestos Iniciales'!$C$29)</f>
        <v>0</v>
      </c>
      <c r="X38" s="69"/>
      <c r="Y38" s="71"/>
    </row>
    <row r="39" customFormat="false" ht="15" hidden="false" customHeight="false" outlineLevel="0" collapsed="false">
      <c r="A39" s="67"/>
      <c r="B39" s="129" t="s">
        <v>75</v>
      </c>
      <c r="C39" s="69"/>
      <c r="D39" s="87" t="n">
        <f aca="false">SUM(D40:D43)</f>
        <v>0</v>
      </c>
      <c r="E39" s="88" t="n">
        <f aca="false">SUM(E40:E43)</f>
        <v>0</v>
      </c>
      <c r="F39" s="88" t="n">
        <f aca="false">SUM(F40:F43)</f>
        <v>0</v>
      </c>
      <c r="G39" s="88" t="n">
        <f aca="false">SUM(G40:G43)</f>
        <v>0</v>
      </c>
      <c r="H39" s="88" t="n">
        <f aca="false">SUM(H40:H43)</f>
        <v>0</v>
      </c>
      <c r="I39" s="88" t="n">
        <f aca="false">SUM(I40:I43)</f>
        <v>0</v>
      </c>
      <c r="J39" s="88" t="n">
        <f aca="false">SUM(J40:J43)</f>
        <v>0</v>
      </c>
      <c r="K39" s="88" t="n">
        <f aca="false">SUM(K40:K43)</f>
        <v>0</v>
      </c>
      <c r="L39" s="88" t="n">
        <f aca="false">SUM(L40:L43)</f>
        <v>0</v>
      </c>
      <c r="M39" s="88" t="n">
        <f aca="false">SUM(M40:M43)</f>
        <v>0</v>
      </c>
      <c r="N39" s="88" t="n">
        <f aca="false">SUM(N40:N43)</f>
        <v>0</v>
      </c>
      <c r="O39" s="88" t="n">
        <f aca="false">SUM(O40:O43)</f>
        <v>0</v>
      </c>
      <c r="P39" s="88" t="n">
        <f aca="false">SUM(P40:P43)</f>
        <v>0</v>
      </c>
      <c r="Q39" s="88" t="n">
        <f aca="false">SUM(Q40:Q43)</f>
        <v>0</v>
      </c>
      <c r="R39" s="88" t="n">
        <f aca="false">SUM(R40:R43)</f>
        <v>0</v>
      </c>
      <c r="S39" s="88" t="n">
        <f aca="false">SUM(S40:S43)</f>
        <v>0</v>
      </c>
      <c r="T39" s="88" t="n">
        <f aca="false">SUM(T40:T43)</f>
        <v>0</v>
      </c>
      <c r="U39" s="88" t="n">
        <f aca="false">SUM(U40:U43)</f>
        <v>0</v>
      </c>
      <c r="V39" s="88" t="n">
        <f aca="false">SUM(V40:V43)</f>
        <v>0</v>
      </c>
      <c r="W39" s="89" t="n">
        <f aca="false">SUM(W40:W43)</f>
        <v>0</v>
      </c>
      <c r="X39" s="69"/>
      <c r="Y39" s="71"/>
    </row>
    <row r="40" customFormat="false" ht="15" hidden="false" customHeight="false" outlineLevel="0" collapsed="false">
      <c r="A40" s="67"/>
      <c r="B40" s="127" t="s">
        <v>24</v>
      </c>
      <c r="C40" s="69"/>
      <c r="D40" s="84" t="n">
        <f aca="false">D12*(1+'Supuestos Iniciales'!$C$30)</f>
        <v>0</v>
      </c>
      <c r="E40" s="82" t="n">
        <f aca="false">E12*(1+'Supuestos Iniciales'!$C$30)</f>
        <v>0</v>
      </c>
      <c r="F40" s="82" t="n">
        <f aca="false">F12*(1+'Supuestos Iniciales'!$C$30)</f>
        <v>0</v>
      </c>
      <c r="G40" s="82" t="n">
        <f aca="false">G12*(1+'Supuestos Iniciales'!$C$30)</f>
        <v>0</v>
      </c>
      <c r="H40" s="82" t="n">
        <f aca="false">H12*(1+'Supuestos Iniciales'!$C$30)</f>
        <v>0</v>
      </c>
      <c r="I40" s="82" t="n">
        <f aca="false">I12*(1+'Supuestos Iniciales'!$C$30)</f>
        <v>0</v>
      </c>
      <c r="J40" s="82" t="n">
        <f aca="false">J12*(1+'Supuestos Iniciales'!$C$30)</f>
        <v>0</v>
      </c>
      <c r="K40" s="82" t="n">
        <f aca="false">K12*(1+'Supuestos Iniciales'!$C$30)</f>
        <v>0</v>
      </c>
      <c r="L40" s="82" t="n">
        <f aca="false">L12*(1+'Supuestos Iniciales'!$C$30)</f>
        <v>0</v>
      </c>
      <c r="M40" s="82" t="n">
        <f aca="false">M12*(1+'Supuestos Iniciales'!$C$30)</f>
        <v>0</v>
      </c>
      <c r="N40" s="82" t="n">
        <f aca="false">N12*(1+'Supuestos Iniciales'!$C$30)</f>
        <v>0</v>
      </c>
      <c r="O40" s="82" t="n">
        <f aca="false">O12*(1+'Supuestos Iniciales'!$C$30)</f>
        <v>0</v>
      </c>
      <c r="P40" s="82" t="n">
        <f aca="false">P12*(1+'Supuestos Iniciales'!$C$30)</f>
        <v>0</v>
      </c>
      <c r="Q40" s="82" t="n">
        <f aca="false">Q12*(1+'Supuestos Iniciales'!$C$30)</f>
        <v>0</v>
      </c>
      <c r="R40" s="82" t="n">
        <f aca="false">R12*(1+'Supuestos Iniciales'!$C$30)</f>
        <v>0</v>
      </c>
      <c r="S40" s="82" t="n">
        <f aca="false">S12*(1+'Supuestos Iniciales'!$C$30)</f>
        <v>0</v>
      </c>
      <c r="T40" s="82" t="n">
        <f aca="false">T12*(1+'Supuestos Iniciales'!$C$30)</f>
        <v>0</v>
      </c>
      <c r="U40" s="82" t="n">
        <f aca="false">U12*(1+'Supuestos Iniciales'!$C$30)</f>
        <v>0</v>
      </c>
      <c r="V40" s="82" t="n">
        <f aca="false">V12*(1+'Supuestos Iniciales'!$C$30)</f>
        <v>0</v>
      </c>
      <c r="W40" s="83" t="n">
        <f aca="false">W12*(1+'Supuestos Iniciales'!$C$30)</f>
        <v>0</v>
      </c>
      <c r="X40" s="69"/>
      <c r="Y40" s="71"/>
    </row>
    <row r="41" customFormat="false" ht="15" hidden="false" customHeight="false" outlineLevel="0" collapsed="false">
      <c r="A41" s="67"/>
      <c r="B41" s="127" t="s">
        <v>36</v>
      </c>
      <c r="C41" s="69"/>
      <c r="D41" s="84" t="n">
        <f aca="false">D13*(1+'Supuestos Iniciales'!$C$31)</f>
        <v>0</v>
      </c>
      <c r="E41" s="82" t="n">
        <f aca="false">E13*(1+'Supuestos Iniciales'!$C$31)</f>
        <v>0</v>
      </c>
      <c r="F41" s="82" t="n">
        <f aca="false">F13*(1+'Supuestos Iniciales'!$C$31)</f>
        <v>0</v>
      </c>
      <c r="G41" s="82" t="n">
        <f aca="false">G13*(1+'Supuestos Iniciales'!$C$31)</f>
        <v>0</v>
      </c>
      <c r="H41" s="82" t="n">
        <f aca="false">H13*(1+'Supuestos Iniciales'!$C$31)</f>
        <v>0</v>
      </c>
      <c r="I41" s="82" t="n">
        <f aca="false">I13*(1+'Supuestos Iniciales'!$C$31)</f>
        <v>0</v>
      </c>
      <c r="J41" s="82" t="n">
        <f aca="false">J13*(1+'Supuestos Iniciales'!$C$31)</f>
        <v>0</v>
      </c>
      <c r="K41" s="82" t="n">
        <f aca="false">K13*(1+'Supuestos Iniciales'!$C$31)</f>
        <v>0</v>
      </c>
      <c r="L41" s="82" t="n">
        <f aca="false">L13*(1+'Supuestos Iniciales'!$C$31)</f>
        <v>0</v>
      </c>
      <c r="M41" s="82" t="n">
        <f aca="false">M13*(1+'Supuestos Iniciales'!$C$31)</f>
        <v>0</v>
      </c>
      <c r="N41" s="82" t="n">
        <f aca="false">N13*(1+'Supuestos Iniciales'!$C$31)</f>
        <v>0</v>
      </c>
      <c r="O41" s="82" t="n">
        <f aca="false">O13*(1+'Supuestos Iniciales'!$C$31)</f>
        <v>0</v>
      </c>
      <c r="P41" s="82" t="n">
        <f aca="false">P13*(1+'Supuestos Iniciales'!$C$31)</f>
        <v>0</v>
      </c>
      <c r="Q41" s="82" t="n">
        <f aca="false">Q13*(1+'Supuestos Iniciales'!$C$31)</f>
        <v>0</v>
      </c>
      <c r="R41" s="82" t="n">
        <f aca="false">R13*(1+'Supuestos Iniciales'!$C$31)</f>
        <v>0</v>
      </c>
      <c r="S41" s="82" t="n">
        <f aca="false">S13*(1+'Supuestos Iniciales'!$C$31)</f>
        <v>0</v>
      </c>
      <c r="T41" s="82" t="n">
        <f aca="false">T13*(1+'Supuestos Iniciales'!$C$31)</f>
        <v>0</v>
      </c>
      <c r="U41" s="82" t="n">
        <f aca="false">U13*(1+'Supuestos Iniciales'!$C$31)</f>
        <v>0</v>
      </c>
      <c r="V41" s="82" t="n">
        <f aca="false">V13*(1+'Supuestos Iniciales'!$C$31)</f>
        <v>0</v>
      </c>
      <c r="W41" s="83" t="n">
        <f aca="false">W13*(1+'Supuestos Iniciales'!$C$31)</f>
        <v>0</v>
      </c>
      <c r="X41" s="69"/>
      <c r="Y41" s="71"/>
    </row>
    <row r="42" customFormat="false" ht="15" hidden="false" customHeight="false" outlineLevel="0" collapsed="false">
      <c r="A42" s="67"/>
      <c r="B42" s="127" t="s">
        <v>37</v>
      </c>
      <c r="C42" s="69"/>
      <c r="D42" s="84" t="n">
        <f aca="false">D14*(1+'Supuestos Iniciales'!$C$32)</f>
        <v>0</v>
      </c>
      <c r="E42" s="82" t="n">
        <f aca="false">E14*(1+'Supuestos Iniciales'!$C$32)</f>
        <v>0</v>
      </c>
      <c r="F42" s="82" t="n">
        <f aca="false">F14*(1+'Supuestos Iniciales'!$C$32)</f>
        <v>0</v>
      </c>
      <c r="G42" s="82" t="n">
        <f aca="false">G14*(1+'Supuestos Iniciales'!$C$32)</f>
        <v>0</v>
      </c>
      <c r="H42" s="82" t="n">
        <f aca="false">H14*(1+'Supuestos Iniciales'!$C$32)</f>
        <v>0</v>
      </c>
      <c r="I42" s="82" t="n">
        <f aca="false">I14*(1+'Supuestos Iniciales'!$C$32)</f>
        <v>0</v>
      </c>
      <c r="J42" s="82" t="n">
        <f aca="false">J14*(1+'Supuestos Iniciales'!$C$32)</f>
        <v>0</v>
      </c>
      <c r="K42" s="82" t="n">
        <f aca="false">K14*(1+'Supuestos Iniciales'!$C$32)</f>
        <v>0</v>
      </c>
      <c r="L42" s="82" t="n">
        <f aca="false">L14*(1+'Supuestos Iniciales'!$C$32)</f>
        <v>0</v>
      </c>
      <c r="M42" s="82" t="n">
        <f aca="false">M14*(1+'Supuestos Iniciales'!$C$32)</f>
        <v>0</v>
      </c>
      <c r="N42" s="82" t="n">
        <f aca="false">N14*(1+'Supuestos Iniciales'!$C$32)</f>
        <v>0</v>
      </c>
      <c r="O42" s="82" t="n">
        <f aca="false">O14*(1+'Supuestos Iniciales'!$C$32)</f>
        <v>0</v>
      </c>
      <c r="P42" s="82" t="n">
        <f aca="false">P14*(1+'Supuestos Iniciales'!$C$32)</f>
        <v>0</v>
      </c>
      <c r="Q42" s="82" t="n">
        <f aca="false">Q14*(1+'Supuestos Iniciales'!$C$32)</f>
        <v>0</v>
      </c>
      <c r="R42" s="82" t="n">
        <f aca="false">R14*(1+'Supuestos Iniciales'!$C$32)</f>
        <v>0</v>
      </c>
      <c r="S42" s="82" t="n">
        <f aca="false">S14*(1+'Supuestos Iniciales'!$C$32)</f>
        <v>0</v>
      </c>
      <c r="T42" s="82" t="n">
        <f aca="false">T14*(1+'Supuestos Iniciales'!$C$32)</f>
        <v>0</v>
      </c>
      <c r="U42" s="82" t="n">
        <f aca="false">U14*(1+'Supuestos Iniciales'!$C$32)</f>
        <v>0</v>
      </c>
      <c r="V42" s="82" t="n">
        <f aca="false">V14*(1+'Supuestos Iniciales'!$C$32)</f>
        <v>0</v>
      </c>
      <c r="W42" s="83" t="n">
        <f aca="false">W14*(1+'Supuestos Iniciales'!$C$32)</f>
        <v>0</v>
      </c>
      <c r="X42" s="69"/>
      <c r="Y42" s="71"/>
    </row>
    <row r="43" customFormat="false" ht="15.75" hidden="false" customHeight="false" outlineLevel="0" collapsed="false">
      <c r="A43" s="67"/>
      <c r="B43" s="130" t="s">
        <v>80</v>
      </c>
      <c r="C43" s="69"/>
      <c r="D43" s="96" t="n">
        <f aca="false">D46-D42-D41-D40-D34</f>
        <v>0</v>
      </c>
      <c r="E43" s="94" t="n">
        <f aca="false">E46-E42-E41-E40-E34</f>
        <v>0</v>
      </c>
      <c r="F43" s="94" t="n">
        <f aca="false">F46-F42-F41-F40-F34</f>
        <v>0</v>
      </c>
      <c r="G43" s="94" t="n">
        <f aca="false">G46-G42-G41-G40-G34</f>
        <v>0</v>
      </c>
      <c r="H43" s="94" t="n">
        <f aca="false">H46-H42-H41-H40-H34</f>
        <v>0</v>
      </c>
      <c r="I43" s="94" t="n">
        <f aca="false">I46-I42-I41-I40-I34</f>
        <v>0</v>
      </c>
      <c r="J43" s="94" t="n">
        <f aca="false">J46-J42-J41-J40-J34</f>
        <v>0</v>
      </c>
      <c r="K43" s="94" t="n">
        <f aca="false">K46-K42-K41-K40-K34</f>
        <v>0</v>
      </c>
      <c r="L43" s="94" t="n">
        <f aca="false">L46-L42-L41-L40-L34</f>
        <v>0</v>
      </c>
      <c r="M43" s="94" t="n">
        <f aca="false">M46-M42-M41-M40-M34</f>
        <v>0</v>
      </c>
      <c r="N43" s="94" t="n">
        <f aca="false">N46-N42-N41-N40-N34</f>
        <v>0</v>
      </c>
      <c r="O43" s="94" t="n">
        <f aca="false">O46-O42-O41-O40-O34</f>
        <v>0</v>
      </c>
      <c r="P43" s="94" t="n">
        <f aca="false">P46-P42-P41-P40-P34</f>
        <v>0</v>
      </c>
      <c r="Q43" s="94" t="n">
        <f aca="false">Q46-Q42-Q41-Q40-Q34</f>
        <v>0</v>
      </c>
      <c r="R43" s="94" t="n">
        <f aca="false">R46-R42-R41-R40-R34</f>
        <v>0</v>
      </c>
      <c r="S43" s="94" t="n">
        <f aca="false">S46-S42-S41-S40-S34</f>
        <v>0</v>
      </c>
      <c r="T43" s="94" t="n">
        <f aca="false">T46-T42-T41-T40-T34</f>
        <v>0</v>
      </c>
      <c r="U43" s="94" t="n">
        <f aca="false">U46-U42-U41-U40-U34</f>
        <v>0</v>
      </c>
      <c r="V43" s="94" t="n">
        <f aca="false">V46-V42-V41-V40-V34</f>
        <v>0</v>
      </c>
      <c r="W43" s="95" t="n">
        <f aca="false">W46-W42-W41-W40-W34</f>
        <v>0</v>
      </c>
      <c r="X43" s="69"/>
      <c r="Y43" s="71"/>
    </row>
    <row r="44" customFormat="false" ht="15" hidden="false" customHeight="false" outlineLevel="0" collapsed="false">
      <c r="A44" s="67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71"/>
    </row>
    <row r="45" customFormat="false" ht="15.75" hidden="false" customHeight="false" outlineLevel="0" collapsed="false">
      <c r="A45" s="67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71"/>
    </row>
    <row r="46" customFormat="false" ht="15.75" hidden="false" customHeight="false" outlineLevel="0" collapsed="false">
      <c r="A46" s="67"/>
      <c r="B46" s="76" t="s">
        <v>77</v>
      </c>
      <c r="C46" s="69"/>
      <c r="D46" s="76" t="n">
        <f aca="false">D48+D49+D50</f>
        <v>0</v>
      </c>
      <c r="E46" s="76" t="n">
        <f aca="false">E48+E49+E50</f>
        <v>0</v>
      </c>
      <c r="F46" s="76" t="n">
        <f aca="false">F48+F49+F50</f>
        <v>0</v>
      </c>
      <c r="G46" s="76" t="n">
        <f aca="false">G48+G49+G50</f>
        <v>0</v>
      </c>
      <c r="H46" s="76" t="n">
        <f aca="false">H48+H49+H50</f>
        <v>0</v>
      </c>
      <c r="I46" s="76" t="n">
        <f aca="false">I48+I49+I50</f>
        <v>0</v>
      </c>
      <c r="J46" s="76" t="n">
        <f aca="false">J48+J49+J50</f>
        <v>0</v>
      </c>
      <c r="K46" s="76" t="n">
        <f aca="false">K48+K49+K50</f>
        <v>0</v>
      </c>
      <c r="L46" s="76" t="n">
        <f aca="false">L48+L49+L50</f>
        <v>0</v>
      </c>
      <c r="M46" s="76" t="n">
        <f aca="false">M48+M49+M50</f>
        <v>0</v>
      </c>
      <c r="N46" s="76" t="n">
        <f aca="false">N48+N49+N50</f>
        <v>0</v>
      </c>
      <c r="O46" s="76" t="n">
        <f aca="false">O48+O49+O50</f>
        <v>0</v>
      </c>
      <c r="P46" s="76" t="n">
        <f aca="false">P48+P49+P50</f>
        <v>0</v>
      </c>
      <c r="Q46" s="76" t="n">
        <f aca="false">Q48+Q49+Q50</f>
        <v>0</v>
      </c>
      <c r="R46" s="76" t="n">
        <f aca="false">R48+R49+R50</f>
        <v>0</v>
      </c>
      <c r="S46" s="76" t="n">
        <f aca="false">S48+S49+S50</f>
        <v>0</v>
      </c>
      <c r="T46" s="76" t="n">
        <f aca="false">T48+T49+T50</f>
        <v>0</v>
      </c>
      <c r="U46" s="76" t="n">
        <f aca="false">U48+U49+U50</f>
        <v>0</v>
      </c>
      <c r="V46" s="76" t="n">
        <f aca="false">V48+V49+V50</f>
        <v>0</v>
      </c>
      <c r="W46" s="76" t="n">
        <f aca="false">W48+W49+W50</f>
        <v>0</v>
      </c>
      <c r="X46" s="69"/>
      <c r="Y46" s="71"/>
    </row>
    <row r="47" customFormat="false" ht="15.75" hidden="false" customHeight="false" outlineLevel="0" collapsed="false">
      <c r="A47" s="67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71"/>
    </row>
    <row r="48" customFormat="false" ht="15" hidden="false" customHeight="false" outlineLevel="0" collapsed="false">
      <c r="A48" s="67"/>
      <c r="B48" s="126" t="s">
        <v>30</v>
      </c>
      <c r="C48" s="69"/>
      <c r="D48" s="77" t="n">
        <f aca="false">D20*(1+'Supuestos Iniciales'!$C$33)</f>
        <v>0</v>
      </c>
      <c r="E48" s="78" t="n">
        <f aca="false">E20*(1+'Supuestos Iniciales'!$C$33)</f>
        <v>0</v>
      </c>
      <c r="F48" s="78" t="n">
        <f aca="false">F20*(1+'Supuestos Iniciales'!$C$33)</f>
        <v>0</v>
      </c>
      <c r="G48" s="78" t="n">
        <f aca="false">G20*(1+'Supuestos Iniciales'!$C$33)</f>
        <v>0</v>
      </c>
      <c r="H48" s="78" t="n">
        <f aca="false">H20*(1+'Supuestos Iniciales'!$C$33)</f>
        <v>0</v>
      </c>
      <c r="I48" s="78" t="n">
        <f aca="false">I20*(1+'Supuestos Iniciales'!$C$33)</f>
        <v>0</v>
      </c>
      <c r="J48" s="78" t="n">
        <f aca="false">J20*(1+'Supuestos Iniciales'!$C$33)</f>
        <v>0</v>
      </c>
      <c r="K48" s="78" t="n">
        <f aca="false">K20*(1+'Supuestos Iniciales'!$C$33)</f>
        <v>0</v>
      </c>
      <c r="L48" s="78" t="n">
        <f aca="false">L20*(1+'Supuestos Iniciales'!$C$33)</f>
        <v>0</v>
      </c>
      <c r="M48" s="78" t="n">
        <f aca="false">M20*(1+'Supuestos Iniciales'!$C$33)</f>
        <v>0</v>
      </c>
      <c r="N48" s="78" t="n">
        <f aca="false">N20*(1+'Supuestos Iniciales'!$C$33)</f>
        <v>0</v>
      </c>
      <c r="O48" s="78" t="n">
        <f aca="false">O20*(1+'Supuestos Iniciales'!$C$33)</f>
        <v>0</v>
      </c>
      <c r="P48" s="78" t="n">
        <f aca="false">P20*(1+'Supuestos Iniciales'!$C$33)</f>
        <v>0</v>
      </c>
      <c r="Q48" s="78" t="n">
        <f aca="false">Q20*(1+'Supuestos Iniciales'!$C$33)</f>
        <v>0</v>
      </c>
      <c r="R48" s="78" t="n">
        <f aca="false">R20*(1+'Supuestos Iniciales'!$C$33)</f>
        <v>0</v>
      </c>
      <c r="S48" s="78" t="n">
        <f aca="false">S20*(1+'Supuestos Iniciales'!$C$33)</f>
        <v>0</v>
      </c>
      <c r="T48" s="78" t="n">
        <f aca="false">T20*(1+'Supuestos Iniciales'!$C$33)</f>
        <v>0</v>
      </c>
      <c r="U48" s="78" t="n">
        <f aca="false">U20*(1+'Supuestos Iniciales'!$C$33)</f>
        <v>0</v>
      </c>
      <c r="V48" s="78" t="n">
        <f aca="false">V20*(1+'Supuestos Iniciales'!$C$33)</f>
        <v>0</v>
      </c>
      <c r="W48" s="79" t="n">
        <f aca="false">W20*(1+'Supuestos Iniciales'!$C$33)</f>
        <v>0</v>
      </c>
      <c r="X48" s="69"/>
      <c r="Y48" s="71"/>
    </row>
    <row r="49" customFormat="false" ht="15" hidden="false" customHeight="false" outlineLevel="0" collapsed="false">
      <c r="A49" s="67"/>
      <c r="B49" s="129" t="s">
        <v>32</v>
      </c>
      <c r="C49" s="69"/>
      <c r="D49" s="87" t="n">
        <f aca="false">D21*(1+'Supuestos Iniciales'!$C$34)</f>
        <v>0</v>
      </c>
      <c r="E49" s="88" t="n">
        <f aca="false">E21*(1+'Supuestos Iniciales'!$C$34)</f>
        <v>0</v>
      </c>
      <c r="F49" s="88" t="n">
        <f aca="false">F21*(1+'Supuestos Iniciales'!$C$34)</f>
        <v>0</v>
      </c>
      <c r="G49" s="88" t="n">
        <f aca="false">G21*(1+'Supuestos Iniciales'!$C$34)</f>
        <v>0</v>
      </c>
      <c r="H49" s="88" t="n">
        <f aca="false">H21*(1+'Supuestos Iniciales'!$C$34)</f>
        <v>0</v>
      </c>
      <c r="I49" s="88" t="n">
        <f aca="false">I21*(1+'Supuestos Iniciales'!$C$34)</f>
        <v>0</v>
      </c>
      <c r="J49" s="88" t="n">
        <f aca="false">J21*(1+'Supuestos Iniciales'!$C$34)</f>
        <v>0</v>
      </c>
      <c r="K49" s="88" t="n">
        <f aca="false">K21*(1+'Supuestos Iniciales'!$C$34)</f>
        <v>0</v>
      </c>
      <c r="L49" s="88" t="n">
        <f aca="false">L21*(1+'Supuestos Iniciales'!$C$34)</f>
        <v>0</v>
      </c>
      <c r="M49" s="88" t="n">
        <f aca="false">M21*(1+'Supuestos Iniciales'!$C$34)</f>
        <v>0</v>
      </c>
      <c r="N49" s="88" t="n">
        <f aca="false">N21*(1+'Supuestos Iniciales'!$C$34)</f>
        <v>0</v>
      </c>
      <c r="O49" s="88" t="n">
        <f aca="false">O21*(1+'Supuestos Iniciales'!$C$34)</f>
        <v>0</v>
      </c>
      <c r="P49" s="88" t="n">
        <f aca="false">P21*(1+'Supuestos Iniciales'!$C$34)</f>
        <v>0</v>
      </c>
      <c r="Q49" s="88" t="n">
        <f aca="false">Q21*(1+'Supuestos Iniciales'!$C$34)</f>
        <v>0</v>
      </c>
      <c r="R49" s="88" t="n">
        <f aca="false">R21*(1+'Supuestos Iniciales'!$C$34)</f>
        <v>0</v>
      </c>
      <c r="S49" s="88" t="n">
        <f aca="false">S21*(1+'Supuestos Iniciales'!$C$34)</f>
        <v>0</v>
      </c>
      <c r="T49" s="88" t="n">
        <f aca="false">T21*(1+'Supuestos Iniciales'!$C$34)</f>
        <v>0</v>
      </c>
      <c r="U49" s="88" t="n">
        <f aca="false">U21*(1+'Supuestos Iniciales'!$C$34)</f>
        <v>0</v>
      </c>
      <c r="V49" s="88" t="n">
        <f aca="false">V21*(1+'Supuestos Iniciales'!$C$34)</f>
        <v>0</v>
      </c>
      <c r="W49" s="89" t="n">
        <f aca="false">W21*(1+'Supuestos Iniciales'!$C$34)</f>
        <v>0</v>
      </c>
      <c r="X49" s="69"/>
      <c r="Y49" s="71"/>
    </row>
    <row r="50" customFormat="false" ht="15.75" hidden="false" customHeight="true" outlineLevel="0" collapsed="false">
      <c r="A50" s="67"/>
      <c r="B50" s="129" t="s">
        <v>78</v>
      </c>
      <c r="C50" s="69"/>
      <c r="D50" s="87" t="n">
        <f aca="false">+D51+D52</f>
        <v>0</v>
      </c>
      <c r="E50" s="88" t="n">
        <f aca="false">+E51+E52</f>
        <v>0</v>
      </c>
      <c r="F50" s="88" t="n">
        <f aca="false">+F51+F52</f>
        <v>0</v>
      </c>
      <c r="G50" s="88" t="n">
        <f aca="false">+G51+G52</f>
        <v>0</v>
      </c>
      <c r="H50" s="88" t="n">
        <f aca="false">+H51+H52</f>
        <v>0</v>
      </c>
      <c r="I50" s="88" t="n">
        <f aca="false">+I51+I52</f>
        <v>0</v>
      </c>
      <c r="J50" s="88" t="n">
        <f aca="false">+J51+J52</f>
        <v>0</v>
      </c>
      <c r="K50" s="88" t="n">
        <f aca="false">+K51+K52</f>
        <v>0</v>
      </c>
      <c r="L50" s="88" t="n">
        <f aca="false">+L51+L52</f>
        <v>0</v>
      </c>
      <c r="M50" s="88" t="n">
        <f aca="false">+M51+M52</f>
        <v>0</v>
      </c>
      <c r="N50" s="88" t="n">
        <f aca="false">+N51+N52</f>
        <v>0</v>
      </c>
      <c r="O50" s="88" t="n">
        <f aca="false">+O51+O52</f>
        <v>0</v>
      </c>
      <c r="P50" s="88" t="n">
        <f aca="false">+P51+P52</f>
        <v>0</v>
      </c>
      <c r="Q50" s="88" t="n">
        <f aca="false">+Q51+Q52</f>
        <v>0</v>
      </c>
      <c r="R50" s="88" t="n">
        <f aca="false">+R51+R52</f>
        <v>0</v>
      </c>
      <c r="S50" s="88" t="n">
        <f aca="false">+S51+S52</f>
        <v>0</v>
      </c>
      <c r="T50" s="88" t="n">
        <f aca="false">+T51+T52</f>
        <v>0</v>
      </c>
      <c r="U50" s="88" t="n">
        <f aca="false">+U51+U52</f>
        <v>0</v>
      </c>
      <c r="V50" s="88" t="n">
        <f aca="false">+V51+V52</f>
        <v>0</v>
      </c>
      <c r="W50" s="89" t="n">
        <f aca="false">+W51+W52</f>
        <v>0</v>
      </c>
      <c r="X50" s="69"/>
      <c r="Y50" s="71"/>
    </row>
    <row r="51" customFormat="false" ht="15" hidden="false" customHeight="false" outlineLevel="0" collapsed="false">
      <c r="A51" s="67"/>
      <c r="B51" s="127" t="s">
        <v>34</v>
      </c>
      <c r="C51" s="69"/>
      <c r="D51" s="84" t="n">
        <f aca="false">D23*(1+'Supuestos Iniciales'!$C$35)</f>
        <v>0</v>
      </c>
      <c r="E51" s="82" t="n">
        <f aca="false">E23*(1+'Supuestos Iniciales'!$C$35)</f>
        <v>0</v>
      </c>
      <c r="F51" s="82" t="n">
        <f aca="false">F23*(1+'Supuestos Iniciales'!$C$35)</f>
        <v>0</v>
      </c>
      <c r="G51" s="82" t="n">
        <f aca="false">G23*(1+'Supuestos Iniciales'!$C$35)</f>
        <v>0</v>
      </c>
      <c r="H51" s="82" t="n">
        <f aca="false">H23*(1+'Supuestos Iniciales'!$C$35)</f>
        <v>0</v>
      </c>
      <c r="I51" s="82" t="n">
        <f aca="false">I23*(1+'Supuestos Iniciales'!$C$35)</f>
        <v>0</v>
      </c>
      <c r="J51" s="82" t="n">
        <f aca="false">J23*(1+'Supuestos Iniciales'!$C$35)</f>
        <v>0</v>
      </c>
      <c r="K51" s="82" t="n">
        <f aca="false">K23*(1+'Supuestos Iniciales'!$C$35)</f>
        <v>0</v>
      </c>
      <c r="L51" s="82" t="n">
        <f aca="false">L23*(1+'Supuestos Iniciales'!$C$35)</f>
        <v>0</v>
      </c>
      <c r="M51" s="82" t="n">
        <f aca="false">M23*(1+'Supuestos Iniciales'!$C$35)</f>
        <v>0</v>
      </c>
      <c r="N51" s="82" t="n">
        <f aca="false">N23*(1+'Supuestos Iniciales'!$C$35)</f>
        <v>0</v>
      </c>
      <c r="O51" s="82" t="n">
        <f aca="false">O23*(1+'Supuestos Iniciales'!$C$35)</f>
        <v>0</v>
      </c>
      <c r="P51" s="82" t="n">
        <f aca="false">P23*(1+'Supuestos Iniciales'!$C$35)</f>
        <v>0</v>
      </c>
      <c r="Q51" s="82" t="n">
        <f aca="false">Q23*(1+'Supuestos Iniciales'!$C$35)</f>
        <v>0</v>
      </c>
      <c r="R51" s="82" t="n">
        <f aca="false">R23*(1+'Supuestos Iniciales'!$C$35)</f>
        <v>0</v>
      </c>
      <c r="S51" s="82" t="n">
        <f aca="false">S23*(1+'Supuestos Iniciales'!$C$35)</f>
        <v>0</v>
      </c>
      <c r="T51" s="82" t="n">
        <f aca="false">T23*(1+'Supuestos Iniciales'!$C$35)</f>
        <v>0</v>
      </c>
      <c r="U51" s="82" t="n">
        <f aca="false">U23*(1+'Supuestos Iniciales'!$C$35)</f>
        <v>0</v>
      </c>
      <c r="V51" s="82" t="n">
        <f aca="false">V23*(1+'Supuestos Iniciales'!$C$35)</f>
        <v>0</v>
      </c>
      <c r="W51" s="83" t="n">
        <f aca="false">W23*(1+'Supuestos Iniciales'!$C$35)</f>
        <v>0</v>
      </c>
      <c r="X51" s="69"/>
      <c r="Y51" s="71"/>
    </row>
    <row r="52" customFormat="false" ht="15.75" hidden="false" customHeight="false" outlineLevel="0" collapsed="false">
      <c r="A52" s="67"/>
      <c r="B52" s="130" t="s">
        <v>35</v>
      </c>
      <c r="C52" s="69"/>
      <c r="D52" s="96" t="n">
        <f aca="false">D24*(1+'Supuestos Iniciales'!$C$36)</f>
        <v>0</v>
      </c>
      <c r="E52" s="94" t="n">
        <f aca="false">E24*(1+'Supuestos Iniciales'!$C$36)</f>
        <v>0</v>
      </c>
      <c r="F52" s="94" t="n">
        <f aca="false">F24*(1+'Supuestos Iniciales'!$C$36)</f>
        <v>0</v>
      </c>
      <c r="G52" s="94" t="n">
        <f aca="false">G24*(1+'Supuestos Iniciales'!$C$36)</f>
        <v>0</v>
      </c>
      <c r="H52" s="94" t="n">
        <f aca="false">H24*(1+'Supuestos Iniciales'!$C$36)</f>
        <v>0</v>
      </c>
      <c r="I52" s="94" t="n">
        <f aca="false">I24*(1+'Supuestos Iniciales'!$C$36)</f>
        <v>0</v>
      </c>
      <c r="J52" s="94" t="n">
        <f aca="false">J24*(1+'Supuestos Iniciales'!$C$36)</f>
        <v>0</v>
      </c>
      <c r="K52" s="94" t="n">
        <f aca="false">K24*(1+'Supuestos Iniciales'!$C$36)</f>
        <v>0</v>
      </c>
      <c r="L52" s="94" t="n">
        <f aca="false">L24*(1+'Supuestos Iniciales'!$C$36)</f>
        <v>0</v>
      </c>
      <c r="M52" s="94" t="n">
        <f aca="false">M24*(1+'Supuestos Iniciales'!$C$36)</f>
        <v>0</v>
      </c>
      <c r="N52" s="94" t="n">
        <f aca="false">N24*(1+'Supuestos Iniciales'!$C$36)</f>
        <v>0</v>
      </c>
      <c r="O52" s="94" t="n">
        <f aca="false">O24*(1+'Supuestos Iniciales'!$C$36)</f>
        <v>0</v>
      </c>
      <c r="P52" s="94" t="n">
        <f aca="false">P24*(1+'Supuestos Iniciales'!$C$36)</f>
        <v>0</v>
      </c>
      <c r="Q52" s="94" t="n">
        <f aca="false">Q24*(1+'Supuestos Iniciales'!$C$36)</f>
        <v>0</v>
      </c>
      <c r="R52" s="94" t="n">
        <f aca="false">R24*(1+'Supuestos Iniciales'!$C$36)</f>
        <v>0</v>
      </c>
      <c r="S52" s="94" t="n">
        <f aca="false">S24*(1+'Supuestos Iniciales'!$C$36)</f>
        <v>0</v>
      </c>
      <c r="T52" s="94" t="n">
        <f aca="false">T24*(1+'Supuestos Iniciales'!$C$36)</f>
        <v>0</v>
      </c>
      <c r="U52" s="94" t="n">
        <f aca="false">U24*(1+'Supuestos Iniciales'!$C$36)</f>
        <v>0</v>
      </c>
      <c r="V52" s="94" t="n">
        <f aca="false">V24*(1+'Supuestos Iniciales'!$C$36)</f>
        <v>0</v>
      </c>
      <c r="W52" s="95" t="n">
        <f aca="false">W24*(1+'Supuestos Iniciales'!$C$36)</f>
        <v>0</v>
      </c>
      <c r="X52" s="69"/>
      <c r="Y52" s="71"/>
    </row>
    <row r="53" customFormat="false" ht="15" hidden="false" customHeight="false" outlineLevel="0" collapsed="false">
      <c r="A53" s="67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71"/>
    </row>
    <row r="54" customFormat="false" ht="15" hidden="false" customHeight="false" outlineLevel="0" collapsed="false">
      <c r="A54" s="67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71"/>
    </row>
    <row r="55" customFormat="false" ht="15.75" hidden="false" customHeight="false" outlineLevel="0" collapsed="false">
      <c r="A55" s="67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71"/>
    </row>
    <row r="56" customFormat="false" ht="15.75" hidden="false" customHeight="false" outlineLevel="0" collapsed="false">
      <c r="A56" s="67"/>
      <c r="B56" s="68" t="s">
        <v>82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71"/>
    </row>
    <row r="57" customFormat="false" ht="15.75" hidden="false" customHeight="false" outlineLevel="0" collapsed="false">
      <c r="A57" s="67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71"/>
    </row>
    <row r="58" customFormat="false" ht="15.75" hidden="false" customHeight="false" outlineLevel="0" collapsed="false">
      <c r="A58" s="67"/>
      <c r="B58" s="69"/>
      <c r="C58" s="69"/>
      <c r="D58" s="122" t="s">
        <v>71</v>
      </c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4"/>
      <c r="X58" s="69"/>
      <c r="Y58" s="71"/>
    </row>
    <row r="59" customFormat="false" ht="15.75" hidden="false" customHeight="false" outlineLevel="0" collapsed="false">
      <c r="A59" s="67"/>
      <c r="B59" s="69"/>
      <c r="C59" s="69"/>
      <c r="D59" s="134" t="n">
        <f aca="false">C3+1</f>
        <v>2009</v>
      </c>
      <c r="E59" s="134" t="n">
        <f aca="false">D59+1</f>
        <v>2010</v>
      </c>
      <c r="F59" s="134" t="n">
        <f aca="false">E59+1</f>
        <v>2011</v>
      </c>
      <c r="G59" s="134" t="n">
        <f aca="false">F59+1</f>
        <v>2012</v>
      </c>
      <c r="H59" s="134" t="n">
        <f aca="false">G59+1</f>
        <v>2013</v>
      </c>
      <c r="I59" s="134" t="n">
        <f aca="false">H59+1</f>
        <v>2014</v>
      </c>
      <c r="J59" s="134" t="n">
        <f aca="false">I59+1</f>
        <v>2015</v>
      </c>
      <c r="K59" s="134" t="n">
        <f aca="false">J59+1</f>
        <v>2016</v>
      </c>
      <c r="L59" s="134" t="n">
        <f aca="false">K59+1</f>
        <v>2017</v>
      </c>
      <c r="M59" s="134" t="n">
        <f aca="false">L59+1</f>
        <v>2018</v>
      </c>
      <c r="N59" s="134" t="n">
        <f aca="false">M59+1</f>
        <v>2019</v>
      </c>
      <c r="O59" s="134" t="n">
        <f aca="false">N59+1</f>
        <v>2020</v>
      </c>
      <c r="P59" s="134" t="n">
        <f aca="false">O59+1</f>
        <v>2021</v>
      </c>
      <c r="Q59" s="134" t="n">
        <f aca="false">P59+1</f>
        <v>2022</v>
      </c>
      <c r="R59" s="134" t="n">
        <f aca="false">Q59+1</f>
        <v>2023</v>
      </c>
      <c r="S59" s="134" t="n">
        <f aca="false">R59+1</f>
        <v>2024</v>
      </c>
      <c r="T59" s="134" t="n">
        <f aca="false">S59+1</f>
        <v>2025</v>
      </c>
      <c r="U59" s="134" t="n">
        <f aca="false">T59+1</f>
        <v>2026</v>
      </c>
      <c r="V59" s="134" t="n">
        <f aca="false">U59+1</f>
        <v>2027</v>
      </c>
      <c r="W59" s="135" t="n">
        <f aca="false">V59+1</f>
        <v>2028</v>
      </c>
      <c r="X59" s="69"/>
      <c r="Y59" s="71"/>
    </row>
    <row r="60" customFormat="false" ht="15.75" hidden="false" customHeight="false" outlineLevel="0" collapsed="false">
      <c r="A60" s="67"/>
      <c r="B60" s="76" t="s">
        <v>72</v>
      </c>
      <c r="C60" s="69"/>
      <c r="D60" s="75" t="n">
        <f aca="false">D62+D67</f>
        <v>0</v>
      </c>
      <c r="E60" s="75" t="n">
        <f aca="false">E62+E67</f>
        <v>0</v>
      </c>
      <c r="F60" s="75" t="n">
        <f aca="false">F62+F67</f>
        <v>0</v>
      </c>
      <c r="G60" s="75" t="n">
        <f aca="false">G62+G67</f>
        <v>0</v>
      </c>
      <c r="H60" s="75" t="n">
        <f aca="false">H62+H67</f>
        <v>0</v>
      </c>
      <c r="I60" s="75" t="n">
        <f aca="false">I62+I67</f>
        <v>0</v>
      </c>
      <c r="J60" s="75" t="n">
        <f aca="false">J62+J67</f>
        <v>0</v>
      </c>
      <c r="K60" s="75" t="n">
        <f aca="false">K62+K67</f>
        <v>0</v>
      </c>
      <c r="L60" s="75" t="n">
        <f aca="false">L62+L67</f>
        <v>0</v>
      </c>
      <c r="M60" s="75" t="n">
        <f aca="false">M62+M67</f>
        <v>0</v>
      </c>
      <c r="N60" s="75" t="n">
        <f aca="false">N62+N67</f>
        <v>0</v>
      </c>
      <c r="O60" s="75" t="n">
        <f aca="false">O62+O67</f>
        <v>0</v>
      </c>
      <c r="P60" s="75" t="n">
        <f aca="false">P62+P67</f>
        <v>0</v>
      </c>
      <c r="Q60" s="75" t="n">
        <f aca="false">Q62+Q67</f>
        <v>0</v>
      </c>
      <c r="R60" s="75" t="n">
        <f aca="false">R62+R67</f>
        <v>0</v>
      </c>
      <c r="S60" s="75" t="n">
        <f aca="false">S62+S67</f>
        <v>0</v>
      </c>
      <c r="T60" s="75" t="n">
        <f aca="false">T62+T67</f>
        <v>0</v>
      </c>
      <c r="U60" s="75" t="n">
        <f aca="false">U62+U67</f>
        <v>0</v>
      </c>
      <c r="V60" s="75" t="n">
        <f aca="false">V62+V67</f>
        <v>0</v>
      </c>
      <c r="W60" s="76" t="n">
        <f aca="false">W62+W67</f>
        <v>0</v>
      </c>
      <c r="X60" s="69"/>
      <c r="Y60" s="71"/>
    </row>
    <row r="61" customFormat="false" ht="15.75" hidden="false" customHeight="false" outlineLevel="0" collapsed="false">
      <c r="A61" s="67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71"/>
    </row>
    <row r="62" customFormat="false" ht="15" hidden="false" customHeight="false" outlineLevel="0" collapsed="false">
      <c r="A62" s="67"/>
      <c r="B62" s="126" t="s">
        <v>73</v>
      </c>
      <c r="C62" s="69"/>
      <c r="D62" s="77" t="n">
        <f aca="false">+D63+D64+D65+D66</f>
        <v>0</v>
      </c>
      <c r="E62" s="78" t="n">
        <f aca="false">+E63+E64+E65+E66</f>
        <v>0</v>
      </c>
      <c r="F62" s="78" t="n">
        <f aca="false">+F63+F64+F65+F66</f>
        <v>0</v>
      </c>
      <c r="G62" s="78" t="n">
        <f aca="false">+G63+G64+G65+G66</f>
        <v>0</v>
      </c>
      <c r="H62" s="78" t="n">
        <f aca="false">+H63+H64+H65+H66</f>
        <v>0</v>
      </c>
      <c r="I62" s="78" t="n">
        <f aca="false">+I63+I64+I65+I66</f>
        <v>0</v>
      </c>
      <c r="J62" s="78" t="n">
        <f aca="false">+J63+J64+J65+J66</f>
        <v>0</v>
      </c>
      <c r="K62" s="78" t="n">
        <f aca="false">+K63+K64+K65+K66</f>
        <v>0</v>
      </c>
      <c r="L62" s="78" t="n">
        <f aca="false">+L63+L64+L65+L66</f>
        <v>0</v>
      </c>
      <c r="M62" s="78" t="n">
        <f aca="false">+M63+M64+M65+M66</f>
        <v>0</v>
      </c>
      <c r="N62" s="78" t="n">
        <f aca="false">+N63+N64+N65+N66</f>
        <v>0</v>
      </c>
      <c r="O62" s="78" t="n">
        <f aca="false">+O63+O64+O65+O66</f>
        <v>0</v>
      </c>
      <c r="P62" s="78" t="n">
        <f aca="false">+P63+P64+P65+P66</f>
        <v>0</v>
      </c>
      <c r="Q62" s="78" t="n">
        <f aca="false">+Q63+Q64+Q65+Q66</f>
        <v>0</v>
      </c>
      <c r="R62" s="78" t="n">
        <f aca="false">+R63+R64+R65+R66</f>
        <v>0</v>
      </c>
      <c r="S62" s="78" t="n">
        <f aca="false">+S63+S64+S65+S66</f>
        <v>0</v>
      </c>
      <c r="T62" s="78" t="n">
        <f aca="false">+T63+T64+T65+T66</f>
        <v>0</v>
      </c>
      <c r="U62" s="78" t="n">
        <f aca="false">+U63+U64+U65+U66</f>
        <v>0</v>
      </c>
      <c r="V62" s="78" t="n">
        <f aca="false">+V63+V64+V65+V66</f>
        <v>0</v>
      </c>
      <c r="W62" s="79" t="n">
        <f aca="false">+W63+W64+W65+W66</f>
        <v>0</v>
      </c>
      <c r="X62" s="69"/>
      <c r="Y62" s="71"/>
    </row>
    <row r="63" customFormat="false" ht="15" hidden="false" customHeight="false" outlineLevel="0" collapsed="false">
      <c r="A63" s="67"/>
      <c r="B63" s="127" t="s">
        <v>29</v>
      </c>
      <c r="C63" s="69"/>
      <c r="D63" s="84" t="n">
        <f aca="false">D7*(1+'Supuestos Iniciales'!$F$27)</f>
        <v>0</v>
      </c>
      <c r="E63" s="82" t="n">
        <f aca="false">E7*(1+'Supuestos Iniciales'!$F$27)</f>
        <v>0</v>
      </c>
      <c r="F63" s="82" t="n">
        <f aca="false">F7*(1+'Supuestos Iniciales'!$F$27)</f>
        <v>0</v>
      </c>
      <c r="G63" s="82" t="n">
        <f aca="false">G7*(1+'Supuestos Iniciales'!$F$27)</f>
        <v>0</v>
      </c>
      <c r="H63" s="82" t="n">
        <f aca="false">H7*(1+'Supuestos Iniciales'!$F$27)</f>
        <v>0</v>
      </c>
      <c r="I63" s="82" t="n">
        <f aca="false">I7*(1+'Supuestos Iniciales'!$F$27)</f>
        <v>0</v>
      </c>
      <c r="J63" s="82" t="n">
        <f aca="false">J7*(1+'Supuestos Iniciales'!$F$27)</f>
        <v>0</v>
      </c>
      <c r="K63" s="82" t="n">
        <f aca="false">K7*(1+'Supuestos Iniciales'!$F$27)</f>
        <v>0</v>
      </c>
      <c r="L63" s="82" t="n">
        <f aca="false">L7*(1+'Supuestos Iniciales'!$F$27)</f>
        <v>0</v>
      </c>
      <c r="M63" s="82" t="n">
        <f aca="false">M7*(1+'Supuestos Iniciales'!$F$27)</f>
        <v>0</v>
      </c>
      <c r="N63" s="82" t="n">
        <f aca="false">N7*(1+'Supuestos Iniciales'!$F$27)</f>
        <v>0</v>
      </c>
      <c r="O63" s="82" t="n">
        <f aca="false">O7*(1+'Supuestos Iniciales'!$F$27)</f>
        <v>0</v>
      </c>
      <c r="P63" s="82" t="n">
        <f aca="false">P7*(1+'Supuestos Iniciales'!$F$27)</f>
        <v>0</v>
      </c>
      <c r="Q63" s="82" t="n">
        <f aca="false">Q7*(1+'Supuestos Iniciales'!$F$27)</f>
        <v>0</v>
      </c>
      <c r="R63" s="82" t="n">
        <f aca="false">R7*(1+'Supuestos Iniciales'!$F$27)</f>
        <v>0</v>
      </c>
      <c r="S63" s="82" t="n">
        <f aca="false">S7*(1+'Supuestos Iniciales'!$F$27)</f>
        <v>0</v>
      </c>
      <c r="T63" s="82" t="n">
        <f aca="false">T7*(1+'Supuestos Iniciales'!$F$27)</f>
        <v>0</v>
      </c>
      <c r="U63" s="82" t="n">
        <f aca="false">U7*(1+'Supuestos Iniciales'!$F$27)</f>
        <v>0</v>
      </c>
      <c r="V63" s="82" t="n">
        <f aca="false">V7*(1+'Supuestos Iniciales'!$F$27)</f>
        <v>0</v>
      </c>
      <c r="W63" s="83" t="n">
        <f aca="false">W7*(1+'Supuestos Iniciales'!$F$27)</f>
        <v>0</v>
      </c>
      <c r="X63" s="69"/>
      <c r="Y63" s="71"/>
    </row>
    <row r="64" customFormat="false" ht="15" hidden="false" customHeight="false" outlineLevel="0" collapsed="false">
      <c r="A64" s="67"/>
      <c r="B64" s="127" t="s">
        <v>31</v>
      </c>
      <c r="C64" s="69"/>
      <c r="D64" s="84" t="n">
        <f aca="false">D8*(1+'Supuestos Iniciales'!$F$28)</f>
        <v>0</v>
      </c>
      <c r="E64" s="82" t="n">
        <f aca="false">E8*(1+'Supuestos Iniciales'!$F$28)</f>
        <v>0</v>
      </c>
      <c r="F64" s="82" t="n">
        <f aca="false">F8*(1+'Supuestos Iniciales'!$F$28)</f>
        <v>0</v>
      </c>
      <c r="G64" s="82" t="n">
        <f aca="false">G8*(1+'Supuestos Iniciales'!$F$28)</f>
        <v>0</v>
      </c>
      <c r="H64" s="82" t="n">
        <f aca="false">H8*(1+'Supuestos Iniciales'!$F$28)</f>
        <v>0</v>
      </c>
      <c r="I64" s="82" t="n">
        <f aca="false">I8*(1+'Supuestos Iniciales'!$F$28)</f>
        <v>0</v>
      </c>
      <c r="J64" s="82" t="n">
        <f aca="false">J8*(1+'Supuestos Iniciales'!$F$28)</f>
        <v>0</v>
      </c>
      <c r="K64" s="82" t="n">
        <f aca="false">K8*(1+'Supuestos Iniciales'!$F$28)</f>
        <v>0</v>
      </c>
      <c r="L64" s="82" t="n">
        <f aca="false">L8*(1+'Supuestos Iniciales'!$F$28)</f>
        <v>0</v>
      </c>
      <c r="M64" s="82" t="n">
        <f aca="false">M8*(1+'Supuestos Iniciales'!$F$28)</f>
        <v>0</v>
      </c>
      <c r="N64" s="82" t="n">
        <f aca="false">N8*(1+'Supuestos Iniciales'!$F$28)</f>
        <v>0</v>
      </c>
      <c r="O64" s="82" t="n">
        <f aca="false">O8*(1+'Supuestos Iniciales'!$F$28)</f>
        <v>0</v>
      </c>
      <c r="P64" s="82" t="n">
        <f aca="false">P8*(1+'Supuestos Iniciales'!$F$28)</f>
        <v>0</v>
      </c>
      <c r="Q64" s="82" t="n">
        <f aca="false">Q8*(1+'Supuestos Iniciales'!$F$28)</f>
        <v>0</v>
      </c>
      <c r="R64" s="82" t="n">
        <f aca="false">R8*(1+'Supuestos Iniciales'!$F$28)</f>
        <v>0</v>
      </c>
      <c r="S64" s="82" t="n">
        <f aca="false">S8*(1+'Supuestos Iniciales'!$F$28)</f>
        <v>0</v>
      </c>
      <c r="T64" s="82" t="n">
        <f aca="false">T8*(1+'Supuestos Iniciales'!$F$28)</f>
        <v>0</v>
      </c>
      <c r="U64" s="82" t="n">
        <f aca="false">U8*(1+'Supuestos Iniciales'!$F$28)</f>
        <v>0</v>
      </c>
      <c r="V64" s="82" t="n">
        <f aca="false">V8*(1+'Supuestos Iniciales'!$F$28)</f>
        <v>0</v>
      </c>
      <c r="W64" s="83" t="n">
        <f aca="false">W8*(1+'Supuestos Iniciales'!$F$28)</f>
        <v>0</v>
      </c>
      <c r="X64" s="69"/>
      <c r="Y64" s="71"/>
    </row>
    <row r="65" customFormat="false" ht="15" hidden="false" customHeight="false" outlineLevel="0" collapsed="false">
      <c r="A65" s="67"/>
      <c r="B65" s="128" t="s">
        <v>74</v>
      </c>
      <c r="C65" s="69"/>
      <c r="D65" s="84" t="n">
        <f aca="false">C9-PyG_20!D24</f>
        <v>0</v>
      </c>
      <c r="E65" s="82" t="n">
        <f aca="false">D65-PyG_20!E24</f>
        <v>0</v>
      </c>
      <c r="F65" s="82" t="n">
        <f aca="false">E65-PyG_20!F24</f>
        <v>0</v>
      </c>
      <c r="G65" s="82" t="n">
        <f aca="false">F65-PyG_20!G24</f>
        <v>0</v>
      </c>
      <c r="H65" s="82" t="n">
        <f aca="false">G65-PyG_20!H24</f>
        <v>0</v>
      </c>
      <c r="I65" s="82" t="n">
        <f aca="false">H65-PyG_20!I24</f>
        <v>0</v>
      </c>
      <c r="J65" s="82" t="n">
        <f aca="false">I65-PyG_20!J24</f>
        <v>0</v>
      </c>
      <c r="K65" s="82" t="n">
        <f aca="false">J65-PyG_20!K24</f>
        <v>0</v>
      </c>
      <c r="L65" s="82" t="n">
        <f aca="false">K65-PyG_20!L24</f>
        <v>0</v>
      </c>
      <c r="M65" s="82" t="n">
        <f aca="false">L65-PyG_20!M24</f>
        <v>0</v>
      </c>
      <c r="N65" s="82" t="n">
        <f aca="false">M65-PyG_20!N24</f>
        <v>0</v>
      </c>
      <c r="O65" s="82" t="n">
        <f aca="false">N65-PyG_20!O24</f>
        <v>0</v>
      </c>
      <c r="P65" s="82" t="n">
        <f aca="false">O65-PyG_20!P24</f>
        <v>0</v>
      </c>
      <c r="Q65" s="82" t="n">
        <f aca="false">P65-PyG_20!Q24</f>
        <v>0</v>
      </c>
      <c r="R65" s="82" t="n">
        <f aca="false">Q65-PyG_20!R24</f>
        <v>0</v>
      </c>
      <c r="S65" s="82" t="n">
        <f aca="false">R65-PyG_20!S24</f>
        <v>0</v>
      </c>
      <c r="T65" s="82" t="n">
        <f aca="false">S65-PyG_20!T24</f>
        <v>0</v>
      </c>
      <c r="U65" s="82" t="n">
        <f aca="false">T65-PyG_20!U24</f>
        <v>0</v>
      </c>
      <c r="V65" s="82" t="n">
        <f aca="false">U65-PyG_20!V24</f>
        <v>0</v>
      </c>
      <c r="W65" s="83" t="n">
        <f aca="false">V65-PyG_20!W24</f>
        <v>0</v>
      </c>
      <c r="X65" s="69"/>
      <c r="Y65" s="71"/>
    </row>
    <row r="66" customFormat="false" ht="15" hidden="false" customHeight="false" outlineLevel="0" collapsed="false">
      <c r="A66" s="67"/>
      <c r="B66" s="127" t="s">
        <v>33</v>
      </c>
      <c r="C66" s="69"/>
      <c r="D66" s="84" t="n">
        <f aca="false">D10*(1+'Supuestos Iniciales'!$F$29)</f>
        <v>0</v>
      </c>
      <c r="E66" s="82" t="n">
        <f aca="false">E10*(1+'Supuestos Iniciales'!$F$29)</f>
        <v>0</v>
      </c>
      <c r="F66" s="82" t="n">
        <f aca="false">F10*(1+'Supuestos Iniciales'!$F$29)</f>
        <v>0</v>
      </c>
      <c r="G66" s="82" t="n">
        <f aca="false">G10*(1+'Supuestos Iniciales'!$F$29)</f>
        <v>0</v>
      </c>
      <c r="H66" s="82" t="n">
        <f aca="false">H10*(1+'Supuestos Iniciales'!$F$29)</f>
        <v>0</v>
      </c>
      <c r="I66" s="82" t="n">
        <f aca="false">I10*(1+'Supuestos Iniciales'!$F$29)</f>
        <v>0</v>
      </c>
      <c r="J66" s="82" t="n">
        <f aca="false">J10*(1+'Supuestos Iniciales'!$F$29)</f>
        <v>0</v>
      </c>
      <c r="K66" s="82" t="n">
        <f aca="false">K10*(1+'Supuestos Iniciales'!$F$29)</f>
        <v>0</v>
      </c>
      <c r="L66" s="82" t="n">
        <f aca="false">L10*(1+'Supuestos Iniciales'!$F$29)</f>
        <v>0</v>
      </c>
      <c r="M66" s="82" t="n">
        <f aca="false">M10*(1+'Supuestos Iniciales'!$F$29)</f>
        <v>0</v>
      </c>
      <c r="N66" s="82" t="n">
        <f aca="false">N10*(1+'Supuestos Iniciales'!$F$29)</f>
        <v>0</v>
      </c>
      <c r="O66" s="82" t="n">
        <f aca="false">O10*(1+'Supuestos Iniciales'!$F$29)</f>
        <v>0</v>
      </c>
      <c r="P66" s="82" t="n">
        <f aca="false">P10*(1+'Supuestos Iniciales'!$F$29)</f>
        <v>0</v>
      </c>
      <c r="Q66" s="82" t="n">
        <f aca="false">Q10*(1+'Supuestos Iniciales'!$F$29)</f>
        <v>0</v>
      </c>
      <c r="R66" s="82" t="n">
        <f aca="false">R10*(1+'Supuestos Iniciales'!$F$29)</f>
        <v>0</v>
      </c>
      <c r="S66" s="82" t="n">
        <f aca="false">S10*(1+'Supuestos Iniciales'!$F$29)</f>
        <v>0</v>
      </c>
      <c r="T66" s="82" t="n">
        <f aca="false">T10*(1+'Supuestos Iniciales'!$F$29)</f>
        <v>0</v>
      </c>
      <c r="U66" s="82" t="n">
        <f aca="false">U10*(1+'Supuestos Iniciales'!$F$29)</f>
        <v>0</v>
      </c>
      <c r="V66" s="82" t="n">
        <f aca="false">V10*(1+'Supuestos Iniciales'!$F$29)</f>
        <v>0</v>
      </c>
      <c r="W66" s="83" t="n">
        <f aca="false">W10*(1+'Supuestos Iniciales'!$F$29)</f>
        <v>0</v>
      </c>
      <c r="X66" s="69"/>
      <c r="Y66" s="71"/>
    </row>
    <row r="67" customFormat="false" ht="15" hidden="false" customHeight="false" outlineLevel="0" collapsed="false">
      <c r="A67" s="67"/>
      <c r="B67" s="129" t="s">
        <v>75</v>
      </c>
      <c r="C67" s="69"/>
      <c r="D67" s="87" t="n">
        <f aca="false">SUM(D68:D71)</f>
        <v>0</v>
      </c>
      <c r="E67" s="88" t="n">
        <f aca="false">SUM(E68:E71)</f>
        <v>0</v>
      </c>
      <c r="F67" s="88" t="n">
        <f aca="false">SUM(F68:F71)</f>
        <v>0</v>
      </c>
      <c r="G67" s="88" t="n">
        <f aca="false">SUM(G68:G71)</f>
        <v>0</v>
      </c>
      <c r="H67" s="88" t="n">
        <f aca="false">SUM(H68:H71)</f>
        <v>0</v>
      </c>
      <c r="I67" s="88" t="n">
        <f aca="false">SUM(I68:I71)</f>
        <v>0</v>
      </c>
      <c r="J67" s="88" t="n">
        <f aca="false">SUM(J68:J71)</f>
        <v>0</v>
      </c>
      <c r="K67" s="88" t="n">
        <f aca="false">SUM(K68:K71)</f>
        <v>0</v>
      </c>
      <c r="L67" s="88" t="n">
        <f aca="false">SUM(L68:L71)</f>
        <v>0</v>
      </c>
      <c r="M67" s="88" t="n">
        <f aca="false">SUM(M68:M71)</f>
        <v>0</v>
      </c>
      <c r="N67" s="88" t="n">
        <f aca="false">SUM(N68:N71)</f>
        <v>0</v>
      </c>
      <c r="O67" s="88" t="n">
        <f aca="false">SUM(O68:O71)</f>
        <v>0</v>
      </c>
      <c r="P67" s="88" t="n">
        <f aca="false">SUM(P68:P71)</f>
        <v>0</v>
      </c>
      <c r="Q67" s="88" t="n">
        <f aca="false">SUM(Q68:Q71)</f>
        <v>0</v>
      </c>
      <c r="R67" s="88" t="n">
        <f aca="false">SUM(R68:R71)</f>
        <v>0</v>
      </c>
      <c r="S67" s="88" t="n">
        <f aca="false">SUM(S68:S71)</f>
        <v>0</v>
      </c>
      <c r="T67" s="88" t="n">
        <f aca="false">SUM(T68:T71)</f>
        <v>0</v>
      </c>
      <c r="U67" s="88" t="n">
        <f aca="false">SUM(U68:U71)</f>
        <v>0</v>
      </c>
      <c r="V67" s="88" t="n">
        <f aca="false">SUM(V68:V71)</f>
        <v>0</v>
      </c>
      <c r="W67" s="89" t="n">
        <f aca="false">SUM(W68:W71)</f>
        <v>0</v>
      </c>
      <c r="X67" s="69"/>
      <c r="Y67" s="71"/>
    </row>
    <row r="68" customFormat="false" ht="15" hidden="false" customHeight="false" outlineLevel="0" collapsed="false">
      <c r="A68" s="67"/>
      <c r="B68" s="127" t="s">
        <v>24</v>
      </c>
      <c r="C68" s="69"/>
      <c r="D68" s="84" t="n">
        <f aca="false">D12*(1+'Supuestos Iniciales'!$F$30)</f>
        <v>0</v>
      </c>
      <c r="E68" s="82" t="n">
        <f aca="false">E12*(1+'Supuestos Iniciales'!$F$30)</f>
        <v>0</v>
      </c>
      <c r="F68" s="82" t="n">
        <f aca="false">F12*(1+'Supuestos Iniciales'!$F$30)</f>
        <v>0</v>
      </c>
      <c r="G68" s="82" t="n">
        <f aca="false">G12*(1+'Supuestos Iniciales'!$F$30)</f>
        <v>0</v>
      </c>
      <c r="H68" s="82" t="n">
        <f aca="false">H12*(1+'Supuestos Iniciales'!$F$30)</f>
        <v>0</v>
      </c>
      <c r="I68" s="82" t="n">
        <f aca="false">I12*(1+'Supuestos Iniciales'!$F$30)</f>
        <v>0</v>
      </c>
      <c r="J68" s="82" t="n">
        <f aca="false">J12*(1+'Supuestos Iniciales'!$F$30)</f>
        <v>0</v>
      </c>
      <c r="K68" s="82" t="n">
        <f aca="false">K12*(1+'Supuestos Iniciales'!$F$30)</f>
        <v>0</v>
      </c>
      <c r="L68" s="82" t="n">
        <f aca="false">L12*(1+'Supuestos Iniciales'!$F$30)</f>
        <v>0</v>
      </c>
      <c r="M68" s="82" t="n">
        <f aca="false">M12*(1+'Supuestos Iniciales'!$F$30)</f>
        <v>0</v>
      </c>
      <c r="N68" s="82" t="n">
        <f aca="false">N12*(1+'Supuestos Iniciales'!$F$30)</f>
        <v>0</v>
      </c>
      <c r="O68" s="82" t="n">
        <f aca="false">O12*(1+'Supuestos Iniciales'!$F$30)</f>
        <v>0</v>
      </c>
      <c r="P68" s="82" t="n">
        <f aca="false">P12*(1+'Supuestos Iniciales'!$F$30)</f>
        <v>0</v>
      </c>
      <c r="Q68" s="82" t="n">
        <f aca="false">Q12*(1+'Supuestos Iniciales'!$F$30)</f>
        <v>0</v>
      </c>
      <c r="R68" s="82" t="n">
        <f aca="false">R12*(1+'Supuestos Iniciales'!$F$30)</f>
        <v>0</v>
      </c>
      <c r="S68" s="82" t="n">
        <f aca="false">S12*(1+'Supuestos Iniciales'!$F$30)</f>
        <v>0</v>
      </c>
      <c r="T68" s="82" t="n">
        <f aca="false">T12*(1+'Supuestos Iniciales'!$F$30)</f>
        <v>0</v>
      </c>
      <c r="U68" s="82" t="n">
        <f aca="false">U12*(1+'Supuestos Iniciales'!$F$30)</f>
        <v>0</v>
      </c>
      <c r="V68" s="82" t="n">
        <f aca="false">V12*(1+'Supuestos Iniciales'!$F$30)</f>
        <v>0</v>
      </c>
      <c r="W68" s="83" t="n">
        <f aca="false">W12*(1+'Supuestos Iniciales'!$F$30)</f>
        <v>0</v>
      </c>
      <c r="X68" s="69"/>
      <c r="Y68" s="71"/>
    </row>
    <row r="69" customFormat="false" ht="15" hidden="false" customHeight="false" outlineLevel="0" collapsed="false">
      <c r="A69" s="67"/>
      <c r="B69" s="127" t="s">
        <v>36</v>
      </c>
      <c r="C69" s="69"/>
      <c r="D69" s="84" t="n">
        <f aca="false">D13*(1+'Supuestos Iniciales'!$F$31)</f>
        <v>0</v>
      </c>
      <c r="E69" s="82" t="n">
        <f aca="false">E13*(1+'Supuestos Iniciales'!$F$31)</f>
        <v>0</v>
      </c>
      <c r="F69" s="82" t="n">
        <f aca="false">F13*(1+'Supuestos Iniciales'!$F$31)</f>
        <v>0</v>
      </c>
      <c r="G69" s="82" t="n">
        <f aca="false">G13*(1+'Supuestos Iniciales'!$F$31)</f>
        <v>0</v>
      </c>
      <c r="H69" s="82" t="n">
        <f aca="false">H13*(1+'Supuestos Iniciales'!$F$31)</f>
        <v>0</v>
      </c>
      <c r="I69" s="82" t="n">
        <f aca="false">I13*(1+'Supuestos Iniciales'!$F$31)</f>
        <v>0</v>
      </c>
      <c r="J69" s="82" t="n">
        <f aca="false">J13*(1+'Supuestos Iniciales'!$F$31)</f>
        <v>0</v>
      </c>
      <c r="K69" s="82" t="n">
        <f aca="false">K13*(1+'Supuestos Iniciales'!$F$31)</f>
        <v>0</v>
      </c>
      <c r="L69" s="82" t="n">
        <f aca="false">L13*(1+'Supuestos Iniciales'!$F$31)</f>
        <v>0</v>
      </c>
      <c r="M69" s="82" t="n">
        <f aca="false">M13*(1+'Supuestos Iniciales'!$F$31)</f>
        <v>0</v>
      </c>
      <c r="N69" s="82" t="n">
        <f aca="false">N13*(1+'Supuestos Iniciales'!$F$31)</f>
        <v>0</v>
      </c>
      <c r="O69" s="82" t="n">
        <f aca="false">O13*(1+'Supuestos Iniciales'!$F$31)</f>
        <v>0</v>
      </c>
      <c r="P69" s="82" t="n">
        <f aca="false">P13*(1+'Supuestos Iniciales'!$F$31)</f>
        <v>0</v>
      </c>
      <c r="Q69" s="82" t="n">
        <f aca="false">Q13*(1+'Supuestos Iniciales'!$F$31)</f>
        <v>0</v>
      </c>
      <c r="R69" s="82" t="n">
        <f aca="false">R13*(1+'Supuestos Iniciales'!$F$31)</f>
        <v>0</v>
      </c>
      <c r="S69" s="82" t="n">
        <f aca="false">S13*(1+'Supuestos Iniciales'!$F$31)</f>
        <v>0</v>
      </c>
      <c r="T69" s="82" t="n">
        <f aca="false">T13*(1+'Supuestos Iniciales'!$F$31)</f>
        <v>0</v>
      </c>
      <c r="U69" s="82" t="n">
        <f aca="false">U13*(1+'Supuestos Iniciales'!$F$31)</f>
        <v>0</v>
      </c>
      <c r="V69" s="82" t="n">
        <f aca="false">V13*(1+'Supuestos Iniciales'!$F$31)</f>
        <v>0</v>
      </c>
      <c r="W69" s="83" t="n">
        <f aca="false">W13*(1+'Supuestos Iniciales'!$F$31)</f>
        <v>0</v>
      </c>
      <c r="X69" s="69"/>
      <c r="Y69" s="71"/>
    </row>
    <row r="70" customFormat="false" ht="15" hidden="false" customHeight="false" outlineLevel="0" collapsed="false">
      <c r="A70" s="67"/>
      <c r="B70" s="127" t="s">
        <v>37</v>
      </c>
      <c r="C70" s="69"/>
      <c r="D70" s="84" t="n">
        <f aca="false">D14*(1+'Supuestos Iniciales'!$F$32)</f>
        <v>0</v>
      </c>
      <c r="E70" s="82" t="n">
        <f aca="false">E14*(1+'Supuestos Iniciales'!$F$32)</f>
        <v>0</v>
      </c>
      <c r="F70" s="82" t="n">
        <f aca="false">F14*(1+'Supuestos Iniciales'!$F$32)</f>
        <v>0</v>
      </c>
      <c r="G70" s="82" t="n">
        <f aca="false">G14*(1+'Supuestos Iniciales'!$F$32)</f>
        <v>0</v>
      </c>
      <c r="H70" s="82" t="n">
        <f aca="false">H14*(1+'Supuestos Iniciales'!$F$32)</f>
        <v>0</v>
      </c>
      <c r="I70" s="82" t="n">
        <f aca="false">I14*(1+'Supuestos Iniciales'!$F$32)</f>
        <v>0</v>
      </c>
      <c r="J70" s="82" t="n">
        <f aca="false">J14*(1+'Supuestos Iniciales'!$F$32)</f>
        <v>0</v>
      </c>
      <c r="K70" s="82" t="n">
        <f aca="false">K14*(1+'Supuestos Iniciales'!$F$32)</f>
        <v>0</v>
      </c>
      <c r="L70" s="82" t="n">
        <f aca="false">L14*(1+'Supuestos Iniciales'!$F$32)</f>
        <v>0</v>
      </c>
      <c r="M70" s="82" t="n">
        <f aca="false">M14*(1+'Supuestos Iniciales'!$F$32)</f>
        <v>0</v>
      </c>
      <c r="N70" s="82" t="n">
        <f aca="false">N14*(1+'Supuestos Iniciales'!$F$32)</f>
        <v>0</v>
      </c>
      <c r="O70" s="82" t="n">
        <f aca="false">O14*(1+'Supuestos Iniciales'!$F$32)</f>
        <v>0</v>
      </c>
      <c r="P70" s="82" t="n">
        <f aca="false">P14*(1+'Supuestos Iniciales'!$F$32)</f>
        <v>0</v>
      </c>
      <c r="Q70" s="82" t="n">
        <f aca="false">Q14*(1+'Supuestos Iniciales'!$F$32)</f>
        <v>0</v>
      </c>
      <c r="R70" s="82" t="n">
        <f aca="false">R14*(1+'Supuestos Iniciales'!$F$32)</f>
        <v>0</v>
      </c>
      <c r="S70" s="82" t="n">
        <f aca="false">S14*(1+'Supuestos Iniciales'!$F$32)</f>
        <v>0</v>
      </c>
      <c r="T70" s="82" t="n">
        <f aca="false">T14*(1+'Supuestos Iniciales'!$F$32)</f>
        <v>0</v>
      </c>
      <c r="U70" s="82" t="n">
        <f aca="false">U14*(1+'Supuestos Iniciales'!$F$32)</f>
        <v>0</v>
      </c>
      <c r="V70" s="82" t="n">
        <f aca="false">V14*(1+'Supuestos Iniciales'!$F$32)</f>
        <v>0</v>
      </c>
      <c r="W70" s="83" t="n">
        <f aca="false">W14*(1+'Supuestos Iniciales'!$F$32)</f>
        <v>0</v>
      </c>
      <c r="X70" s="69"/>
      <c r="Y70" s="71"/>
    </row>
    <row r="71" customFormat="false" ht="15.75" hidden="false" customHeight="false" outlineLevel="0" collapsed="false">
      <c r="A71" s="67"/>
      <c r="B71" s="130" t="s">
        <v>80</v>
      </c>
      <c r="C71" s="69"/>
      <c r="D71" s="96" t="n">
        <f aca="false">D74-D70-D69-D68-D62</f>
        <v>0</v>
      </c>
      <c r="E71" s="94" t="n">
        <f aca="false">E74-E70-E69-E68-E62</f>
        <v>0</v>
      </c>
      <c r="F71" s="94" t="n">
        <f aca="false">F74-F70-F69-F68-F62</f>
        <v>0</v>
      </c>
      <c r="G71" s="94" t="n">
        <f aca="false">G74-G70-G69-G68-G62</f>
        <v>0</v>
      </c>
      <c r="H71" s="94" t="n">
        <f aca="false">H74-H70-H69-H68-H62</f>
        <v>0</v>
      </c>
      <c r="I71" s="94" t="n">
        <f aca="false">I74-I70-I69-I68-I62</f>
        <v>0</v>
      </c>
      <c r="J71" s="94" t="n">
        <f aca="false">J74-J70-J69-J68-J62</f>
        <v>0</v>
      </c>
      <c r="K71" s="94" t="n">
        <f aca="false">K74-K70-K69-K68-K62</f>
        <v>0</v>
      </c>
      <c r="L71" s="94" t="n">
        <f aca="false">L74-L70-L69-L68-L62</f>
        <v>0</v>
      </c>
      <c r="M71" s="94" t="n">
        <f aca="false">M74-M70-M69-M68-M62</f>
        <v>0</v>
      </c>
      <c r="N71" s="94" t="n">
        <f aca="false">N74-N70-N69-N68-N62</f>
        <v>0</v>
      </c>
      <c r="O71" s="94" t="n">
        <f aca="false">O74-O70-O69-O68-O62</f>
        <v>0</v>
      </c>
      <c r="P71" s="94" t="n">
        <f aca="false">P74-P70-P69-P68-P62</f>
        <v>0</v>
      </c>
      <c r="Q71" s="94" t="n">
        <f aca="false">Q74-Q70-Q69-Q68-Q62</f>
        <v>0</v>
      </c>
      <c r="R71" s="94" t="n">
        <f aca="false">R74-R70-R69-R68-R62</f>
        <v>0</v>
      </c>
      <c r="S71" s="94" t="n">
        <f aca="false">S74-S70-S69-S68-S62</f>
        <v>0</v>
      </c>
      <c r="T71" s="94" t="n">
        <f aca="false">T74-T70-T69-T68-T62</f>
        <v>0</v>
      </c>
      <c r="U71" s="94" t="n">
        <f aca="false">U74-U70-U69-U68-U62</f>
        <v>0</v>
      </c>
      <c r="V71" s="94" t="n">
        <f aca="false">V74-V70-V69-V68-V62</f>
        <v>0</v>
      </c>
      <c r="W71" s="95" t="n">
        <f aca="false">W74-W70-W69-W68-W62</f>
        <v>0</v>
      </c>
      <c r="X71" s="69"/>
      <c r="Y71" s="71"/>
    </row>
    <row r="72" customFormat="false" ht="15" hidden="false" customHeight="false" outlineLevel="0" collapsed="false">
      <c r="A72" s="67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71"/>
    </row>
    <row r="73" customFormat="false" ht="15.75" hidden="false" customHeight="false" outlineLevel="0" collapsed="false">
      <c r="A73" s="67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71"/>
    </row>
    <row r="74" customFormat="false" ht="15.75" hidden="false" customHeight="false" outlineLevel="0" collapsed="false">
      <c r="A74" s="67"/>
      <c r="B74" s="76" t="s">
        <v>77</v>
      </c>
      <c r="C74" s="69"/>
      <c r="D74" s="76" t="n">
        <f aca="false">D76+D77+D78</f>
        <v>0</v>
      </c>
      <c r="E74" s="76" t="n">
        <f aca="false">E76+E77+E78</f>
        <v>0</v>
      </c>
      <c r="F74" s="76" t="n">
        <f aca="false">F76+F77+F78</f>
        <v>0</v>
      </c>
      <c r="G74" s="76" t="n">
        <f aca="false">G76+G77+G78</f>
        <v>0</v>
      </c>
      <c r="H74" s="76" t="n">
        <f aca="false">H76+H77+H78</f>
        <v>0</v>
      </c>
      <c r="I74" s="76" t="n">
        <f aca="false">I76+I77+I78</f>
        <v>0</v>
      </c>
      <c r="J74" s="76" t="n">
        <f aca="false">J76+J77+J78</f>
        <v>0</v>
      </c>
      <c r="K74" s="76" t="n">
        <f aca="false">K76+K77+K78</f>
        <v>0</v>
      </c>
      <c r="L74" s="76" t="n">
        <f aca="false">L76+L77+L78</f>
        <v>0</v>
      </c>
      <c r="M74" s="76" t="n">
        <f aca="false">M76+M77+M78</f>
        <v>0</v>
      </c>
      <c r="N74" s="76" t="n">
        <f aca="false">N76+N77+N78</f>
        <v>0</v>
      </c>
      <c r="O74" s="76" t="n">
        <f aca="false">O76+O77+O78</f>
        <v>0</v>
      </c>
      <c r="P74" s="76" t="n">
        <f aca="false">P76+P77+P78</f>
        <v>0</v>
      </c>
      <c r="Q74" s="76" t="n">
        <f aca="false">Q76+Q77+Q78</f>
        <v>0</v>
      </c>
      <c r="R74" s="76" t="n">
        <f aca="false">R76+R77+R78</f>
        <v>0</v>
      </c>
      <c r="S74" s="76" t="n">
        <f aca="false">S76+S77+S78</f>
        <v>0</v>
      </c>
      <c r="T74" s="76" t="n">
        <f aca="false">T76+T77+T78</f>
        <v>0</v>
      </c>
      <c r="U74" s="76" t="n">
        <f aca="false">U76+U77+U78</f>
        <v>0</v>
      </c>
      <c r="V74" s="76" t="n">
        <f aca="false">V76+V77+V78</f>
        <v>0</v>
      </c>
      <c r="W74" s="76" t="n">
        <f aca="false">W76+W77+W78</f>
        <v>0</v>
      </c>
      <c r="X74" s="69"/>
      <c r="Y74" s="71"/>
    </row>
    <row r="75" customFormat="false" ht="15.75" hidden="false" customHeight="false" outlineLevel="0" collapsed="false">
      <c r="A75" s="67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71"/>
    </row>
    <row r="76" customFormat="false" ht="15" hidden="false" customHeight="false" outlineLevel="0" collapsed="false">
      <c r="A76" s="67"/>
      <c r="B76" s="126" t="s">
        <v>30</v>
      </c>
      <c r="C76" s="69"/>
      <c r="D76" s="77" t="n">
        <f aca="false">D20*(1+'Supuestos Iniciales'!$F$33)</f>
        <v>0</v>
      </c>
      <c r="E76" s="78" t="n">
        <f aca="false">E20*(1+'Supuestos Iniciales'!$F$33)</f>
        <v>0</v>
      </c>
      <c r="F76" s="78" t="n">
        <f aca="false">F20*(1+'Supuestos Iniciales'!$F$33)</f>
        <v>0</v>
      </c>
      <c r="G76" s="78" t="n">
        <f aca="false">G20*(1+'Supuestos Iniciales'!$F$33)</f>
        <v>0</v>
      </c>
      <c r="H76" s="78" t="n">
        <f aca="false">H20*(1+'Supuestos Iniciales'!$F$33)</f>
        <v>0</v>
      </c>
      <c r="I76" s="78" t="n">
        <f aca="false">I20*(1+'Supuestos Iniciales'!$F$33)</f>
        <v>0</v>
      </c>
      <c r="J76" s="78" t="n">
        <f aca="false">J20*(1+'Supuestos Iniciales'!$F$33)</f>
        <v>0</v>
      </c>
      <c r="K76" s="78" t="n">
        <f aca="false">K20*(1+'Supuestos Iniciales'!$F$33)</f>
        <v>0</v>
      </c>
      <c r="L76" s="78" t="n">
        <f aca="false">L20*(1+'Supuestos Iniciales'!$F$33)</f>
        <v>0</v>
      </c>
      <c r="M76" s="78" t="n">
        <f aca="false">M20*(1+'Supuestos Iniciales'!$F$33)</f>
        <v>0</v>
      </c>
      <c r="N76" s="78" t="n">
        <f aca="false">N20*(1+'Supuestos Iniciales'!$F$33)</f>
        <v>0</v>
      </c>
      <c r="O76" s="78" t="n">
        <f aca="false">O20*(1+'Supuestos Iniciales'!$F$33)</f>
        <v>0</v>
      </c>
      <c r="P76" s="78" t="n">
        <f aca="false">P20*(1+'Supuestos Iniciales'!$F$33)</f>
        <v>0</v>
      </c>
      <c r="Q76" s="78" t="n">
        <f aca="false">Q20*(1+'Supuestos Iniciales'!$F$33)</f>
        <v>0</v>
      </c>
      <c r="R76" s="78" t="n">
        <f aca="false">R20*(1+'Supuestos Iniciales'!$F$33)</f>
        <v>0</v>
      </c>
      <c r="S76" s="78" t="n">
        <f aca="false">S20*(1+'Supuestos Iniciales'!$F$33)</f>
        <v>0</v>
      </c>
      <c r="T76" s="78" t="n">
        <f aca="false">T20*(1+'Supuestos Iniciales'!$F$33)</f>
        <v>0</v>
      </c>
      <c r="U76" s="78" t="n">
        <f aca="false">U20*(1+'Supuestos Iniciales'!$F$33)</f>
        <v>0</v>
      </c>
      <c r="V76" s="78" t="n">
        <f aca="false">V20*(1+'Supuestos Iniciales'!$F$33)</f>
        <v>0</v>
      </c>
      <c r="W76" s="79" t="n">
        <f aca="false">W20*(1+'Supuestos Iniciales'!$F$33)</f>
        <v>0</v>
      </c>
      <c r="X76" s="69"/>
      <c r="Y76" s="71"/>
    </row>
    <row r="77" customFormat="false" ht="15" hidden="false" customHeight="false" outlineLevel="0" collapsed="false">
      <c r="A77" s="67"/>
      <c r="B77" s="129" t="s">
        <v>32</v>
      </c>
      <c r="C77" s="69"/>
      <c r="D77" s="87" t="n">
        <f aca="false">D21*(1+'Supuestos Iniciales'!$F$34)</f>
        <v>0</v>
      </c>
      <c r="E77" s="88" t="n">
        <f aca="false">E21*(1+'Supuestos Iniciales'!$F$34)</f>
        <v>0</v>
      </c>
      <c r="F77" s="88" t="n">
        <f aca="false">F21*(1+'Supuestos Iniciales'!$F$34)</f>
        <v>0</v>
      </c>
      <c r="G77" s="88" t="n">
        <f aca="false">G21*(1+'Supuestos Iniciales'!$F$34)</f>
        <v>0</v>
      </c>
      <c r="H77" s="88" t="n">
        <f aca="false">H21*(1+'Supuestos Iniciales'!$F$34)</f>
        <v>0</v>
      </c>
      <c r="I77" s="88" t="n">
        <f aca="false">I21*(1+'Supuestos Iniciales'!$F$34)</f>
        <v>0</v>
      </c>
      <c r="J77" s="88" t="n">
        <f aca="false">J21*(1+'Supuestos Iniciales'!$F$34)</f>
        <v>0</v>
      </c>
      <c r="K77" s="88" t="n">
        <f aca="false">K21*(1+'Supuestos Iniciales'!$F$34)</f>
        <v>0</v>
      </c>
      <c r="L77" s="88" t="n">
        <f aca="false">L21*(1+'Supuestos Iniciales'!$F$34)</f>
        <v>0</v>
      </c>
      <c r="M77" s="88" t="n">
        <f aca="false">M21*(1+'Supuestos Iniciales'!$F$34)</f>
        <v>0</v>
      </c>
      <c r="N77" s="88" t="n">
        <f aca="false">N21*(1+'Supuestos Iniciales'!$F$34)</f>
        <v>0</v>
      </c>
      <c r="O77" s="88" t="n">
        <f aca="false">O21*(1+'Supuestos Iniciales'!$F$34)</f>
        <v>0</v>
      </c>
      <c r="P77" s="88" t="n">
        <f aca="false">P21*(1+'Supuestos Iniciales'!$F$34)</f>
        <v>0</v>
      </c>
      <c r="Q77" s="88" t="n">
        <f aca="false">Q21*(1+'Supuestos Iniciales'!$F$34)</f>
        <v>0</v>
      </c>
      <c r="R77" s="88" t="n">
        <f aca="false">R21*(1+'Supuestos Iniciales'!$F$34)</f>
        <v>0</v>
      </c>
      <c r="S77" s="88" t="n">
        <f aca="false">S21*(1+'Supuestos Iniciales'!$F$34)</f>
        <v>0</v>
      </c>
      <c r="T77" s="88" t="n">
        <f aca="false">T21*(1+'Supuestos Iniciales'!$F$34)</f>
        <v>0</v>
      </c>
      <c r="U77" s="88" t="n">
        <f aca="false">U21*(1+'Supuestos Iniciales'!$F$34)</f>
        <v>0</v>
      </c>
      <c r="V77" s="88" t="n">
        <f aca="false">V21*(1+'Supuestos Iniciales'!$F$34)</f>
        <v>0</v>
      </c>
      <c r="W77" s="89" t="n">
        <f aca="false">W21*(1+'Supuestos Iniciales'!$F$34)</f>
        <v>0</v>
      </c>
      <c r="X77" s="69"/>
      <c r="Y77" s="71"/>
    </row>
    <row r="78" customFormat="false" ht="15" hidden="false" customHeight="false" outlineLevel="0" collapsed="false">
      <c r="A78" s="67"/>
      <c r="B78" s="129" t="s">
        <v>78</v>
      </c>
      <c r="C78" s="69"/>
      <c r="D78" s="87" t="n">
        <f aca="false">+D79+D80</f>
        <v>0</v>
      </c>
      <c r="E78" s="88" t="n">
        <f aca="false">+E79+E80</f>
        <v>0</v>
      </c>
      <c r="F78" s="88" t="n">
        <f aca="false">+F79+F80</f>
        <v>0</v>
      </c>
      <c r="G78" s="88" t="n">
        <f aca="false">+G79+G80</f>
        <v>0</v>
      </c>
      <c r="H78" s="88" t="n">
        <f aca="false">+H79+H80</f>
        <v>0</v>
      </c>
      <c r="I78" s="88" t="n">
        <f aca="false">+I79+I80</f>
        <v>0</v>
      </c>
      <c r="J78" s="88" t="n">
        <f aca="false">+J79+J80</f>
        <v>0</v>
      </c>
      <c r="K78" s="88" t="n">
        <f aca="false">+K79+K80</f>
        <v>0</v>
      </c>
      <c r="L78" s="88" t="n">
        <f aca="false">+L79+L80</f>
        <v>0</v>
      </c>
      <c r="M78" s="88" t="n">
        <f aca="false">+M79+M80</f>
        <v>0</v>
      </c>
      <c r="N78" s="88" t="n">
        <f aca="false">+N79+N80</f>
        <v>0</v>
      </c>
      <c r="O78" s="88" t="n">
        <f aca="false">+O79+O80</f>
        <v>0</v>
      </c>
      <c r="P78" s="88" t="n">
        <f aca="false">+P79+P80</f>
        <v>0</v>
      </c>
      <c r="Q78" s="88" t="n">
        <f aca="false">+Q79+Q80</f>
        <v>0</v>
      </c>
      <c r="R78" s="88" t="n">
        <f aca="false">+R79+R80</f>
        <v>0</v>
      </c>
      <c r="S78" s="88" t="n">
        <f aca="false">+S79+S80</f>
        <v>0</v>
      </c>
      <c r="T78" s="88" t="n">
        <f aca="false">+T79+T80</f>
        <v>0</v>
      </c>
      <c r="U78" s="88" t="n">
        <f aca="false">+U79+U80</f>
        <v>0</v>
      </c>
      <c r="V78" s="88" t="n">
        <f aca="false">+V79+V80</f>
        <v>0</v>
      </c>
      <c r="W78" s="89" t="n">
        <f aca="false">+W79+W80</f>
        <v>0</v>
      </c>
      <c r="X78" s="69"/>
      <c r="Y78" s="71"/>
    </row>
    <row r="79" customFormat="false" ht="15" hidden="false" customHeight="false" outlineLevel="0" collapsed="false">
      <c r="A79" s="67"/>
      <c r="B79" s="127" t="s">
        <v>34</v>
      </c>
      <c r="C79" s="69"/>
      <c r="D79" s="84" t="n">
        <f aca="false">D23*(1+'Supuestos Iniciales'!$F$35)</f>
        <v>0</v>
      </c>
      <c r="E79" s="82" t="n">
        <f aca="false">E23*(1+'Supuestos Iniciales'!$F$35)</f>
        <v>0</v>
      </c>
      <c r="F79" s="82" t="n">
        <f aca="false">F23*(1+'Supuestos Iniciales'!$F$35)</f>
        <v>0</v>
      </c>
      <c r="G79" s="82" t="n">
        <f aca="false">G23*(1+'Supuestos Iniciales'!$F$35)</f>
        <v>0</v>
      </c>
      <c r="H79" s="82" t="n">
        <f aca="false">H23*(1+'Supuestos Iniciales'!$F$35)</f>
        <v>0</v>
      </c>
      <c r="I79" s="82" t="n">
        <f aca="false">I23*(1+'Supuestos Iniciales'!$F$35)</f>
        <v>0</v>
      </c>
      <c r="J79" s="82" t="n">
        <f aca="false">J23*(1+'Supuestos Iniciales'!$F$35)</f>
        <v>0</v>
      </c>
      <c r="K79" s="82" t="n">
        <f aca="false">K23*(1+'Supuestos Iniciales'!$F$35)</f>
        <v>0</v>
      </c>
      <c r="L79" s="82" t="n">
        <f aca="false">L23*(1+'Supuestos Iniciales'!$F$35)</f>
        <v>0</v>
      </c>
      <c r="M79" s="82" t="n">
        <f aca="false">M23*(1+'Supuestos Iniciales'!$F$35)</f>
        <v>0</v>
      </c>
      <c r="N79" s="82" t="n">
        <f aca="false">N23*(1+'Supuestos Iniciales'!$F$35)</f>
        <v>0</v>
      </c>
      <c r="O79" s="82" t="n">
        <f aca="false">O23*(1+'Supuestos Iniciales'!$F$35)</f>
        <v>0</v>
      </c>
      <c r="P79" s="82" t="n">
        <f aca="false">P23*(1+'Supuestos Iniciales'!$F$35)</f>
        <v>0</v>
      </c>
      <c r="Q79" s="82" t="n">
        <f aca="false">Q23*(1+'Supuestos Iniciales'!$F$35)</f>
        <v>0</v>
      </c>
      <c r="R79" s="82" t="n">
        <f aca="false">R23*(1+'Supuestos Iniciales'!$F$35)</f>
        <v>0</v>
      </c>
      <c r="S79" s="82" t="n">
        <f aca="false">S23*(1+'Supuestos Iniciales'!$F$35)</f>
        <v>0</v>
      </c>
      <c r="T79" s="82" t="n">
        <f aca="false">T23*(1+'Supuestos Iniciales'!$F$35)</f>
        <v>0</v>
      </c>
      <c r="U79" s="82" t="n">
        <f aca="false">U23*(1+'Supuestos Iniciales'!$F$35)</f>
        <v>0</v>
      </c>
      <c r="V79" s="82" t="n">
        <f aca="false">V23*(1+'Supuestos Iniciales'!$F$35)</f>
        <v>0</v>
      </c>
      <c r="W79" s="83" t="n">
        <f aca="false">W23*(1+'Supuestos Iniciales'!$F$35)</f>
        <v>0</v>
      </c>
      <c r="X79" s="69"/>
      <c r="Y79" s="71"/>
    </row>
    <row r="80" customFormat="false" ht="15.75" hidden="false" customHeight="false" outlineLevel="0" collapsed="false">
      <c r="A80" s="67"/>
      <c r="B80" s="130" t="s">
        <v>35</v>
      </c>
      <c r="C80" s="69"/>
      <c r="D80" s="96" t="n">
        <f aca="false">D24*(1+'Supuestos Iniciales'!$F$36)</f>
        <v>0</v>
      </c>
      <c r="E80" s="94" t="n">
        <f aca="false">E24*(1+'Supuestos Iniciales'!$F$36)</f>
        <v>0</v>
      </c>
      <c r="F80" s="94" t="n">
        <f aca="false">F24*(1+'Supuestos Iniciales'!$F$36)</f>
        <v>0</v>
      </c>
      <c r="G80" s="94" t="n">
        <f aca="false">G24*(1+'Supuestos Iniciales'!$F$36)</f>
        <v>0</v>
      </c>
      <c r="H80" s="94" t="n">
        <f aca="false">H24*(1+'Supuestos Iniciales'!$F$36)</f>
        <v>0</v>
      </c>
      <c r="I80" s="94" t="n">
        <f aca="false">I24*(1+'Supuestos Iniciales'!$F$36)</f>
        <v>0</v>
      </c>
      <c r="J80" s="94" t="n">
        <f aca="false">J24*(1+'Supuestos Iniciales'!$F$36)</f>
        <v>0</v>
      </c>
      <c r="K80" s="94" t="n">
        <f aca="false">K24*(1+'Supuestos Iniciales'!$F$36)</f>
        <v>0</v>
      </c>
      <c r="L80" s="94" t="n">
        <f aca="false">L24*(1+'Supuestos Iniciales'!$F$36)</f>
        <v>0</v>
      </c>
      <c r="M80" s="94" t="n">
        <f aca="false">M24*(1+'Supuestos Iniciales'!$F$36)</f>
        <v>0</v>
      </c>
      <c r="N80" s="94" t="n">
        <f aca="false">N24*(1+'Supuestos Iniciales'!$F$36)</f>
        <v>0</v>
      </c>
      <c r="O80" s="94" t="n">
        <f aca="false">O24*(1+'Supuestos Iniciales'!$F$36)</f>
        <v>0</v>
      </c>
      <c r="P80" s="94" t="n">
        <f aca="false">P24*(1+'Supuestos Iniciales'!$F$36)</f>
        <v>0</v>
      </c>
      <c r="Q80" s="94" t="n">
        <f aca="false">Q24*(1+'Supuestos Iniciales'!$F$36)</f>
        <v>0</v>
      </c>
      <c r="R80" s="94" t="n">
        <f aca="false">R24*(1+'Supuestos Iniciales'!$F$36)</f>
        <v>0</v>
      </c>
      <c r="S80" s="94" t="n">
        <f aca="false">S24*(1+'Supuestos Iniciales'!$F$36)</f>
        <v>0</v>
      </c>
      <c r="T80" s="94" t="n">
        <f aca="false">T24*(1+'Supuestos Iniciales'!$F$36)</f>
        <v>0</v>
      </c>
      <c r="U80" s="94" t="n">
        <f aca="false">U24*(1+'Supuestos Iniciales'!$F$36)</f>
        <v>0</v>
      </c>
      <c r="V80" s="94" t="n">
        <f aca="false">V24*(1+'Supuestos Iniciales'!$F$36)</f>
        <v>0</v>
      </c>
      <c r="W80" s="95" t="n">
        <f aca="false">W24*(1+'Supuestos Iniciales'!$F$36)</f>
        <v>0</v>
      </c>
      <c r="X80" s="69"/>
      <c r="Y80" s="71"/>
    </row>
    <row r="81" customFormat="false" ht="15" hidden="false" customHeight="false" outlineLevel="0" collapsed="false">
      <c r="A81" s="67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71"/>
    </row>
    <row r="82" customFormat="false" ht="15" hidden="false" customHeight="false" outlineLevel="0" collapsed="false">
      <c r="A82" s="67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71"/>
    </row>
    <row r="83" customFormat="false" ht="15" hidden="false" customHeight="false" outlineLevel="0" collapsed="false">
      <c r="A83" s="67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71"/>
    </row>
    <row r="84" customFormat="false" ht="15.75" hidden="false" customHeight="fals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1"/>
    </row>
  </sheetData>
  <conditionalFormatting sqref="C4">
    <cfRule type="cellIs" priority="2" operator="notEqual" aboveAverage="0" equalAverage="0" bottom="0" percent="0" rank="0" text="" dxfId="23">
      <formula>C18</formula>
    </cfRule>
  </conditionalFormatting>
  <conditionalFormatting sqref="C18">
    <cfRule type="cellIs" priority="3" operator="notEqual" aboveAverage="0" equalAverage="0" bottom="0" percent="0" rank="0" text="" dxfId="24">
      <formula>C4</formula>
    </cfRule>
  </conditionalFormatting>
  <conditionalFormatting sqref="C18">
    <cfRule type="cellIs" priority="4" operator="notEqual" aboveAverage="0" equalAverage="0" bottom="0" percent="0" rank="0" text="" dxfId="25">
      <formula>C4</formula>
    </cfRule>
  </conditionalFormatting>
  <conditionalFormatting sqref="C18">
    <cfRule type="cellIs" priority="5" operator="notEqual" aboveAverage="0" equalAverage="0" bottom="0" percent="0" rank="0" text="" dxfId="26">
      <formula>C4</formula>
    </cfRule>
  </conditionalFormatting>
  <conditionalFormatting sqref="C18">
    <cfRule type="cellIs" priority="6" operator="notEqual" aboveAverage="0" equalAverage="0" bottom="0" percent="0" rank="0" text="" dxfId="27">
      <formula>C4</formula>
    </cfRule>
  </conditionalFormatting>
  <conditionalFormatting sqref="C18">
    <cfRule type="cellIs" priority="7" operator="notEqual" aboveAverage="0" equalAverage="0" bottom="0" percent="0" rank="0" text="" dxfId="28">
      <formula>C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05" width="48.56"/>
    <col collapsed="false" customWidth="true" hidden="false" outlineLevel="0" max="3" min="3" style="105" width="16.13"/>
    <col collapsed="false" customWidth="false" hidden="false" outlineLevel="0" max="52" min="4" style="105" width="11.42"/>
    <col collapsed="false" customWidth="true" hidden="false" outlineLevel="0" max="53" min="53" style="105" width="12.7"/>
    <col collapsed="false" customWidth="false" hidden="false" outlineLevel="0" max="257" min="54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8"/>
    </row>
    <row r="2" customFormat="false" ht="15.75" hidden="false" customHeight="false" outlineLevel="0" collapsed="false">
      <c r="A2" s="109"/>
      <c r="B2" s="68" t="s">
        <v>68</v>
      </c>
      <c r="C2" s="110"/>
      <c r="D2" s="122" t="s">
        <v>69</v>
      </c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4"/>
      <c r="BB2" s="110"/>
      <c r="BC2" s="112"/>
    </row>
    <row r="3" customFormat="false" ht="30.75" hidden="false" customHeight="true" outlineLevel="0" collapsed="false">
      <c r="A3" s="109"/>
      <c r="B3" s="113" t="str">
        <f aca="false">'Supuestos Iniciales_n'!F10</f>
        <v>Miles de Euros</v>
      </c>
      <c r="C3" s="125" t="str">
        <f aca="false">'Supuestos Iniciales_n'!F9</f>
        <v>2008</v>
      </c>
      <c r="D3" s="115" t="n">
        <f aca="false">C3+1</f>
        <v>2009</v>
      </c>
      <c r="E3" s="115" t="n">
        <f aca="false">D3+1</f>
        <v>2010</v>
      </c>
      <c r="F3" s="115" t="n">
        <f aca="false">E3+1</f>
        <v>2011</v>
      </c>
      <c r="G3" s="115" t="n">
        <f aca="false">F3+1</f>
        <v>2012</v>
      </c>
      <c r="H3" s="115" t="n">
        <f aca="false">G3+1</f>
        <v>2013</v>
      </c>
      <c r="I3" s="115" t="n">
        <f aca="false">H3+1</f>
        <v>2014</v>
      </c>
      <c r="J3" s="115" t="n">
        <f aca="false">I3+1</f>
        <v>2015</v>
      </c>
      <c r="K3" s="115" t="n">
        <f aca="false">J3+1</f>
        <v>2016</v>
      </c>
      <c r="L3" s="115" t="n">
        <f aca="false">K3+1</f>
        <v>2017</v>
      </c>
      <c r="M3" s="115" t="n">
        <f aca="false">L3+1</f>
        <v>2018</v>
      </c>
      <c r="N3" s="115" t="n">
        <f aca="false">M3+1</f>
        <v>2019</v>
      </c>
      <c r="O3" s="115" t="n">
        <f aca="false">N3+1</f>
        <v>2020</v>
      </c>
      <c r="P3" s="115" t="n">
        <f aca="false">O3+1</f>
        <v>2021</v>
      </c>
      <c r="Q3" s="115" t="n">
        <f aca="false">P3+1</f>
        <v>2022</v>
      </c>
      <c r="R3" s="115" t="n">
        <f aca="false">Q3+1</f>
        <v>2023</v>
      </c>
      <c r="S3" s="115" t="n">
        <f aca="false">R3+1</f>
        <v>2024</v>
      </c>
      <c r="T3" s="115" t="n">
        <f aca="false">S3+1</f>
        <v>2025</v>
      </c>
      <c r="U3" s="115" t="n">
        <f aca="false">T3+1</f>
        <v>2026</v>
      </c>
      <c r="V3" s="115" t="n">
        <f aca="false">U3+1</f>
        <v>2027</v>
      </c>
      <c r="W3" s="115" t="n">
        <f aca="false">V3+1</f>
        <v>2028</v>
      </c>
      <c r="X3" s="115" t="n">
        <f aca="false">W3+1</f>
        <v>2029</v>
      </c>
      <c r="Y3" s="115" t="n">
        <f aca="false">X3+1</f>
        <v>2030</v>
      </c>
      <c r="Z3" s="115" t="n">
        <f aca="false">Y3+1</f>
        <v>2031</v>
      </c>
      <c r="AA3" s="115" t="n">
        <f aca="false">Z3+1</f>
        <v>2032</v>
      </c>
      <c r="AB3" s="115" t="n">
        <f aca="false">AA3+1</f>
        <v>2033</v>
      </c>
      <c r="AC3" s="115" t="n">
        <f aca="false">AB3+1</f>
        <v>2034</v>
      </c>
      <c r="AD3" s="115" t="n">
        <f aca="false">AC3+1</f>
        <v>2035</v>
      </c>
      <c r="AE3" s="115" t="n">
        <f aca="false">AD3+1</f>
        <v>2036</v>
      </c>
      <c r="AF3" s="115" t="n">
        <f aca="false">AE3+1</f>
        <v>2037</v>
      </c>
      <c r="AG3" s="115" t="n">
        <f aca="false">AF3+1</f>
        <v>2038</v>
      </c>
      <c r="AH3" s="115" t="n">
        <f aca="false">AG3+1</f>
        <v>2039</v>
      </c>
      <c r="AI3" s="115" t="n">
        <f aca="false">AH3+1</f>
        <v>2040</v>
      </c>
      <c r="AJ3" s="115" t="n">
        <f aca="false">AI3+1</f>
        <v>2041</v>
      </c>
      <c r="AK3" s="115" t="n">
        <f aca="false">AJ3+1</f>
        <v>2042</v>
      </c>
      <c r="AL3" s="115" t="n">
        <f aca="false">AK3+1</f>
        <v>2043</v>
      </c>
      <c r="AM3" s="115" t="n">
        <f aca="false">AL3+1</f>
        <v>2044</v>
      </c>
      <c r="AN3" s="115" t="n">
        <f aca="false">AM3+1</f>
        <v>2045</v>
      </c>
      <c r="AO3" s="115" t="n">
        <f aca="false">AN3+1</f>
        <v>2046</v>
      </c>
      <c r="AP3" s="115" t="n">
        <f aca="false">AO3+1</f>
        <v>2047</v>
      </c>
      <c r="AQ3" s="115" t="n">
        <f aca="false">AP3+1</f>
        <v>2048</v>
      </c>
      <c r="AR3" s="115" t="n">
        <f aca="false">AQ3+1</f>
        <v>2049</v>
      </c>
      <c r="AS3" s="115" t="n">
        <f aca="false">AR3+1</f>
        <v>2050</v>
      </c>
      <c r="AT3" s="115" t="n">
        <f aca="false">AS3+1</f>
        <v>2051</v>
      </c>
      <c r="AU3" s="115" t="n">
        <f aca="false">AT3+1</f>
        <v>2052</v>
      </c>
      <c r="AV3" s="115" t="n">
        <f aca="false">AU3+1</f>
        <v>2053</v>
      </c>
      <c r="AW3" s="115" t="n">
        <f aca="false">AV3+1</f>
        <v>2054</v>
      </c>
      <c r="AX3" s="115" t="n">
        <f aca="false">AW3+1</f>
        <v>2055</v>
      </c>
      <c r="AY3" s="115" t="n">
        <f aca="false">AX3+1</f>
        <v>2056</v>
      </c>
      <c r="AZ3" s="115" t="n">
        <f aca="false">AY3+1</f>
        <v>2057</v>
      </c>
      <c r="BA3" s="115" t="n">
        <f aca="false">AZ3+1</f>
        <v>2058</v>
      </c>
      <c r="BB3" s="110"/>
      <c r="BC3" s="112"/>
    </row>
    <row r="4" customFormat="false" ht="15.75" hidden="false" customHeight="false" outlineLevel="0" collapsed="false">
      <c r="A4" s="109"/>
      <c r="B4" s="75" t="s">
        <v>72</v>
      </c>
      <c r="C4" s="75" t="n">
        <f aca="false">C6+C11</f>
        <v>0</v>
      </c>
      <c r="D4" s="75" t="n">
        <f aca="false">D6+D11</f>
        <v>0</v>
      </c>
      <c r="E4" s="75" t="n">
        <f aca="false">E6+E11</f>
        <v>0</v>
      </c>
      <c r="F4" s="75" t="n">
        <f aca="false">F6+F11</f>
        <v>0</v>
      </c>
      <c r="G4" s="75" t="n">
        <f aca="false">G6+G11</f>
        <v>0</v>
      </c>
      <c r="H4" s="75" t="n">
        <f aca="false">H6+H11</f>
        <v>0</v>
      </c>
      <c r="I4" s="75" t="n">
        <f aca="false">I6+I11</f>
        <v>0</v>
      </c>
      <c r="J4" s="75" t="n">
        <f aca="false">J6+J11</f>
        <v>0</v>
      </c>
      <c r="K4" s="75" t="n">
        <f aca="false">K6+K11</f>
        <v>0</v>
      </c>
      <c r="L4" s="75" t="n">
        <f aca="false">L6+L11</f>
        <v>0</v>
      </c>
      <c r="M4" s="75" t="n">
        <f aca="false">M6+M11</f>
        <v>0</v>
      </c>
      <c r="N4" s="75" t="n">
        <f aca="false">N6+N11</f>
        <v>0</v>
      </c>
      <c r="O4" s="75" t="n">
        <f aca="false">O6+O11</f>
        <v>0</v>
      </c>
      <c r="P4" s="75" t="n">
        <f aca="false">P6+P11</f>
        <v>0</v>
      </c>
      <c r="Q4" s="75" t="n">
        <f aca="false">Q6+Q11</f>
        <v>0</v>
      </c>
      <c r="R4" s="75" t="n">
        <f aca="false">R6+R11</f>
        <v>0</v>
      </c>
      <c r="S4" s="75" t="n">
        <f aca="false">S6+S11</f>
        <v>0</v>
      </c>
      <c r="T4" s="75" t="n">
        <f aca="false">T6+T11</f>
        <v>0</v>
      </c>
      <c r="U4" s="75" t="n">
        <f aca="false">U6+U11</f>
        <v>0</v>
      </c>
      <c r="V4" s="75" t="n">
        <f aca="false">V6+V11</f>
        <v>0</v>
      </c>
      <c r="W4" s="75" t="n">
        <f aca="false">W6+W11</f>
        <v>0</v>
      </c>
      <c r="X4" s="75" t="n">
        <f aca="false">X6+X11</f>
        <v>0</v>
      </c>
      <c r="Y4" s="75" t="n">
        <f aca="false">Y6+Y11</f>
        <v>0</v>
      </c>
      <c r="Z4" s="75" t="n">
        <f aca="false">Z6+Z11</f>
        <v>0</v>
      </c>
      <c r="AA4" s="75" t="n">
        <f aca="false">AA6+AA11</f>
        <v>0</v>
      </c>
      <c r="AB4" s="75" t="n">
        <f aca="false">AB6+AB11</f>
        <v>0</v>
      </c>
      <c r="AC4" s="75" t="n">
        <f aca="false">AC6+AC11</f>
        <v>0</v>
      </c>
      <c r="AD4" s="75" t="n">
        <f aca="false">AD6+AD11</f>
        <v>0</v>
      </c>
      <c r="AE4" s="75" t="n">
        <f aca="false">AE6+AE11</f>
        <v>0</v>
      </c>
      <c r="AF4" s="75" t="n">
        <f aca="false">AF6+AF11</f>
        <v>0</v>
      </c>
      <c r="AG4" s="75" t="n">
        <f aca="false">AG6+AG11</f>
        <v>0</v>
      </c>
      <c r="AH4" s="75" t="n">
        <f aca="false">AH6+AH11</f>
        <v>0</v>
      </c>
      <c r="AI4" s="75" t="n">
        <f aca="false">AI6+AI11</f>
        <v>0</v>
      </c>
      <c r="AJ4" s="75" t="n">
        <f aca="false">AJ6+AJ11</f>
        <v>0</v>
      </c>
      <c r="AK4" s="75" t="n">
        <f aca="false">AK6+AK11</f>
        <v>0</v>
      </c>
      <c r="AL4" s="75" t="n">
        <f aca="false">AL6+AL11</f>
        <v>0</v>
      </c>
      <c r="AM4" s="75" t="n">
        <f aca="false">AM6+AM11</f>
        <v>0</v>
      </c>
      <c r="AN4" s="75" t="n">
        <f aca="false">AN6+AN11</f>
        <v>0</v>
      </c>
      <c r="AO4" s="75" t="n">
        <f aca="false">AO6+AO11</f>
        <v>0</v>
      </c>
      <c r="AP4" s="75" t="n">
        <f aca="false">AP6+AP11</f>
        <v>0</v>
      </c>
      <c r="AQ4" s="75" t="n">
        <f aca="false">AQ6+AQ11</f>
        <v>0</v>
      </c>
      <c r="AR4" s="75" t="n">
        <f aca="false">AR6+AR11</f>
        <v>0</v>
      </c>
      <c r="AS4" s="75" t="n">
        <f aca="false">AS6+AS11</f>
        <v>0</v>
      </c>
      <c r="AT4" s="75" t="n">
        <f aca="false">AT6+AT11</f>
        <v>0</v>
      </c>
      <c r="AU4" s="75" t="n">
        <f aca="false">AU6+AU11</f>
        <v>0</v>
      </c>
      <c r="AV4" s="75" t="n">
        <f aca="false">AV6+AV11</f>
        <v>0</v>
      </c>
      <c r="AW4" s="75" t="n">
        <f aca="false">AW6+AW11</f>
        <v>0</v>
      </c>
      <c r="AX4" s="75" t="n">
        <f aca="false">AX6+AX11</f>
        <v>0</v>
      </c>
      <c r="AY4" s="75" t="n">
        <f aca="false">AY6+AY11</f>
        <v>0</v>
      </c>
      <c r="AZ4" s="75" t="n">
        <f aca="false">AZ6+AZ11</f>
        <v>0</v>
      </c>
      <c r="BA4" s="76" t="n">
        <f aca="false">BA6+BA11</f>
        <v>0</v>
      </c>
      <c r="BB4" s="110"/>
      <c r="BC4" s="112"/>
    </row>
    <row r="5" customFormat="false" ht="15.75" hidden="false" customHeight="fals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2"/>
    </row>
    <row r="6" customFormat="false" ht="15" hidden="false" customHeight="false" outlineLevel="0" collapsed="false">
      <c r="A6" s="109"/>
      <c r="B6" s="77" t="s">
        <v>73</v>
      </c>
      <c r="C6" s="78" t="n">
        <f aca="false">+C7+C8+C9+C10</f>
        <v>0</v>
      </c>
      <c r="D6" s="78" t="n">
        <f aca="false">+D7+D8+D9+D10</f>
        <v>0</v>
      </c>
      <c r="E6" s="78" t="n">
        <f aca="false">+E7+E8+E9+E10</f>
        <v>0</v>
      </c>
      <c r="F6" s="78" t="n">
        <f aca="false">+F7+F8+F9+F10</f>
        <v>0</v>
      </c>
      <c r="G6" s="78" t="n">
        <f aca="false">+G7+G8+G9+G10</f>
        <v>0</v>
      </c>
      <c r="H6" s="78" t="n">
        <f aca="false">+H7+H8+H9+H10</f>
        <v>0</v>
      </c>
      <c r="I6" s="78" t="n">
        <f aca="false">+I7+I8+I9+I10</f>
        <v>0</v>
      </c>
      <c r="J6" s="78" t="n">
        <f aca="false">+J7+J8+J9+J10</f>
        <v>0</v>
      </c>
      <c r="K6" s="78" t="n">
        <f aca="false">+K7+K8+K9+K10</f>
        <v>0</v>
      </c>
      <c r="L6" s="78" t="n">
        <f aca="false">+L7+L8+L9+L10</f>
        <v>0</v>
      </c>
      <c r="M6" s="78" t="n">
        <f aca="false">+M7+M8+M9+M10</f>
        <v>0</v>
      </c>
      <c r="N6" s="78" t="n">
        <f aca="false">+N7+N8+N9+N10</f>
        <v>0</v>
      </c>
      <c r="O6" s="78" t="n">
        <f aca="false">+O7+O8+O9+O10</f>
        <v>0</v>
      </c>
      <c r="P6" s="78" t="n">
        <f aca="false">+P7+P8+P9+P10</f>
        <v>0</v>
      </c>
      <c r="Q6" s="78" t="n">
        <f aca="false">+Q7+Q8+Q9+Q10</f>
        <v>0</v>
      </c>
      <c r="R6" s="78" t="n">
        <f aca="false">+R7+R8+R9+R10</f>
        <v>0</v>
      </c>
      <c r="S6" s="78" t="n">
        <f aca="false">+S7+S8+S9+S10</f>
        <v>0</v>
      </c>
      <c r="T6" s="78" t="n">
        <f aca="false">+T7+T8+T9+T10</f>
        <v>0</v>
      </c>
      <c r="U6" s="78" t="n">
        <f aca="false">+U7+U8+U9+U10</f>
        <v>0</v>
      </c>
      <c r="V6" s="78" t="n">
        <f aca="false">+V7+V8+V9+V10</f>
        <v>0</v>
      </c>
      <c r="W6" s="78" t="n">
        <f aca="false">+W7+W8+W9+W10</f>
        <v>0</v>
      </c>
      <c r="X6" s="78" t="n">
        <f aca="false">+X7+X8+X9+X10</f>
        <v>0</v>
      </c>
      <c r="Y6" s="78" t="n">
        <f aca="false">+Y7+Y8+Y9+Y10</f>
        <v>0</v>
      </c>
      <c r="Z6" s="78" t="n">
        <f aca="false">+Z7+Z8+Z9+Z10</f>
        <v>0</v>
      </c>
      <c r="AA6" s="78" t="n">
        <f aca="false">+AA7+AA8+AA9+AA10</f>
        <v>0</v>
      </c>
      <c r="AB6" s="78" t="n">
        <f aca="false">+AB7+AB8+AB9+AB10</f>
        <v>0</v>
      </c>
      <c r="AC6" s="78" t="n">
        <f aca="false">+AC7+AC8+AC9+AC10</f>
        <v>0</v>
      </c>
      <c r="AD6" s="78" t="n">
        <f aca="false">+AD7+AD8+AD9+AD10</f>
        <v>0</v>
      </c>
      <c r="AE6" s="78" t="n">
        <f aca="false">+AE7+AE8+AE9+AE10</f>
        <v>0</v>
      </c>
      <c r="AF6" s="78" t="n">
        <f aca="false">+AF7+AF8+AF9+AF10</f>
        <v>0</v>
      </c>
      <c r="AG6" s="78" t="n">
        <f aca="false">+AG7+AG8+AG9+AG10</f>
        <v>0</v>
      </c>
      <c r="AH6" s="78" t="n">
        <f aca="false">+AH7+AH8+AH9+AH10</f>
        <v>0</v>
      </c>
      <c r="AI6" s="78" t="n">
        <f aca="false">+AI7+AI8+AI9+AI10</f>
        <v>0</v>
      </c>
      <c r="AJ6" s="78" t="n">
        <f aca="false">+AJ7+AJ8+AJ9+AJ10</f>
        <v>0</v>
      </c>
      <c r="AK6" s="78" t="n">
        <f aca="false">+AK7+AK8+AK9+AK10</f>
        <v>0</v>
      </c>
      <c r="AL6" s="78" t="n">
        <f aca="false">+AL7+AL8+AL9+AL10</f>
        <v>0</v>
      </c>
      <c r="AM6" s="78" t="n">
        <f aca="false">+AM7+AM8+AM9+AM10</f>
        <v>0</v>
      </c>
      <c r="AN6" s="78" t="n">
        <f aca="false">+AN7+AN8+AN9+AN10</f>
        <v>0</v>
      </c>
      <c r="AO6" s="78" t="n">
        <f aca="false">+AO7+AO8+AO9+AO10</f>
        <v>0</v>
      </c>
      <c r="AP6" s="78" t="n">
        <f aca="false">+AP7+AP8+AP9+AP10</f>
        <v>0</v>
      </c>
      <c r="AQ6" s="78" t="n">
        <f aca="false">+AQ7+AQ8+AQ9+AQ10</f>
        <v>0</v>
      </c>
      <c r="AR6" s="78" t="n">
        <f aca="false">+AR7+AR8+AR9+AR10</f>
        <v>0</v>
      </c>
      <c r="AS6" s="78" t="n">
        <f aca="false">+AS7+AS8+AS9+AS10</f>
        <v>0</v>
      </c>
      <c r="AT6" s="78" t="n">
        <f aca="false">+AT7+AT8+AT9+AT10</f>
        <v>0</v>
      </c>
      <c r="AU6" s="78" t="n">
        <f aca="false">+AU7+AU8+AU9+AU10</f>
        <v>0</v>
      </c>
      <c r="AV6" s="78" t="n">
        <f aca="false">+AV7+AV8+AV9+AV10</f>
        <v>0</v>
      </c>
      <c r="AW6" s="78" t="n">
        <f aca="false">+AW7+AW8+AW9+AW10</f>
        <v>0</v>
      </c>
      <c r="AX6" s="78" t="n">
        <f aca="false">+AX7+AX8+AX9+AX10</f>
        <v>0</v>
      </c>
      <c r="AY6" s="78" t="n">
        <f aca="false">+AY7+AY8+AY9+AY10</f>
        <v>0</v>
      </c>
      <c r="AZ6" s="78" t="n">
        <f aca="false">+AZ7+AZ8+AZ9+AZ10</f>
        <v>0</v>
      </c>
      <c r="BA6" s="79" t="n">
        <f aca="false">+BA7+BA8+BA9+BA10</f>
        <v>0</v>
      </c>
      <c r="BB6" s="110"/>
      <c r="BC6" s="112"/>
    </row>
    <row r="7" customFormat="false" ht="15" hidden="false" customHeight="false" outlineLevel="0" collapsed="false">
      <c r="A7" s="109"/>
      <c r="B7" s="80" t="s">
        <v>29</v>
      </c>
      <c r="C7" s="81" t="n">
        <v>0</v>
      </c>
      <c r="D7" s="82" t="n">
        <f aca="false">C7*(1+'Supuestos Iniciales_n'!$C$18)</f>
        <v>0</v>
      </c>
      <c r="E7" s="82" t="n">
        <f aca="false">D7*(1+'Supuestos Iniciales_n'!$C$18)</f>
        <v>0</v>
      </c>
      <c r="F7" s="82" t="n">
        <f aca="false">E7*(1+'Supuestos Iniciales_n'!$C$18)</f>
        <v>0</v>
      </c>
      <c r="G7" s="82" t="n">
        <f aca="false">F7*(1+'Supuestos Iniciales_n'!$C$18)</f>
        <v>0</v>
      </c>
      <c r="H7" s="82" t="n">
        <f aca="false">G7*(1+'Supuestos Iniciales_n'!$C$18)</f>
        <v>0</v>
      </c>
      <c r="I7" s="82" t="n">
        <f aca="false">H7*(1+'Supuestos Iniciales_n'!$C$18)</f>
        <v>0</v>
      </c>
      <c r="J7" s="82" t="n">
        <f aca="false">I7*(1+'Supuestos Iniciales_n'!$C$18)</f>
        <v>0</v>
      </c>
      <c r="K7" s="82" t="n">
        <f aca="false">J7*(1+'Supuestos Iniciales_n'!$C$18)</f>
        <v>0</v>
      </c>
      <c r="L7" s="82" t="n">
        <f aca="false">K7*(1+'Supuestos Iniciales_n'!$C$18)</f>
        <v>0</v>
      </c>
      <c r="M7" s="82" t="n">
        <f aca="false">L7*(1+'Supuestos Iniciales_n'!$C$18)</f>
        <v>0</v>
      </c>
      <c r="N7" s="82" t="n">
        <f aca="false">M7*(1+'Supuestos Iniciales_n'!$C$18)</f>
        <v>0</v>
      </c>
      <c r="O7" s="82" t="n">
        <f aca="false">N7*(1+'Supuestos Iniciales_n'!$C$18)</f>
        <v>0</v>
      </c>
      <c r="P7" s="82" t="n">
        <f aca="false">O7*(1+'Supuestos Iniciales_n'!$C$18)</f>
        <v>0</v>
      </c>
      <c r="Q7" s="82" t="n">
        <f aca="false">P7*(1+'Supuestos Iniciales_n'!$C$18)</f>
        <v>0</v>
      </c>
      <c r="R7" s="82" t="n">
        <f aca="false">Q7*(1+'Supuestos Iniciales_n'!$C$18)</f>
        <v>0</v>
      </c>
      <c r="S7" s="82" t="n">
        <f aca="false">R7*(1+'Supuestos Iniciales_n'!$C$18)</f>
        <v>0</v>
      </c>
      <c r="T7" s="82" t="n">
        <f aca="false">S7*(1+'Supuestos Iniciales_n'!$C$18)</f>
        <v>0</v>
      </c>
      <c r="U7" s="82" t="n">
        <f aca="false">T7*(1+'Supuestos Iniciales_n'!$C$18)</f>
        <v>0</v>
      </c>
      <c r="V7" s="82" t="n">
        <f aca="false">U7*(1+'Supuestos Iniciales_n'!$C$18)</f>
        <v>0</v>
      </c>
      <c r="W7" s="82" t="n">
        <f aca="false">V7*(1+'Supuestos Iniciales_n'!$C$18)</f>
        <v>0</v>
      </c>
      <c r="X7" s="82" t="n">
        <f aca="false">W7*(1+'Supuestos Iniciales_n'!$C$18)</f>
        <v>0</v>
      </c>
      <c r="Y7" s="82" t="n">
        <f aca="false">X7*(1+'Supuestos Iniciales_n'!$C$18)</f>
        <v>0</v>
      </c>
      <c r="Z7" s="82" t="n">
        <f aca="false">Y7*(1+'Supuestos Iniciales_n'!$C$18)</f>
        <v>0</v>
      </c>
      <c r="AA7" s="82" t="n">
        <f aca="false">Z7*(1+'Supuestos Iniciales_n'!$C$18)</f>
        <v>0</v>
      </c>
      <c r="AB7" s="82" t="n">
        <f aca="false">AA7*(1+'Supuestos Iniciales_n'!$C$18)</f>
        <v>0</v>
      </c>
      <c r="AC7" s="82" t="n">
        <f aca="false">AB7*(1+'Supuestos Iniciales_n'!$C$18)</f>
        <v>0</v>
      </c>
      <c r="AD7" s="82" t="n">
        <f aca="false">AC7*(1+'Supuestos Iniciales_n'!$C$18)</f>
        <v>0</v>
      </c>
      <c r="AE7" s="82" t="n">
        <f aca="false">AD7*(1+'Supuestos Iniciales_n'!$C$18)</f>
        <v>0</v>
      </c>
      <c r="AF7" s="82" t="n">
        <f aca="false">AE7*(1+'Supuestos Iniciales_n'!$C$18)</f>
        <v>0</v>
      </c>
      <c r="AG7" s="82" t="n">
        <f aca="false">AF7*(1+'Supuestos Iniciales_n'!$C$18)</f>
        <v>0</v>
      </c>
      <c r="AH7" s="82" t="n">
        <f aca="false">AG7*(1+'Supuestos Iniciales_n'!$C$18)</f>
        <v>0</v>
      </c>
      <c r="AI7" s="82" t="n">
        <f aca="false">AH7*(1+'Supuestos Iniciales_n'!$C$18)</f>
        <v>0</v>
      </c>
      <c r="AJ7" s="82" t="n">
        <f aca="false">AI7*(1+'Supuestos Iniciales_n'!$C$18)</f>
        <v>0</v>
      </c>
      <c r="AK7" s="82" t="n">
        <f aca="false">AJ7*(1+'Supuestos Iniciales_n'!$C$18)</f>
        <v>0</v>
      </c>
      <c r="AL7" s="82" t="n">
        <f aca="false">AK7*(1+'Supuestos Iniciales_n'!$C$18)</f>
        <v>0</v>
      </c>
      <c r="AM7" s="82" t="n">
        <f aca="false">AL7*(1+'Supuestos Iniciales_n'!$C$18)</f>
        <v>0</v>
      </c>
      <c r="AN7" s="82" t="n">
        <f aca="false">AM7*(1+'Supuestos Iniciales_n'!$C$18)</f>
        <v>0</v>
      </c>
      <c r="AO7" s="82" t="n">
        <f aca="false">AN7*(1+'Supuestos Iniciales_n'!$C$18)</f>
        <v>0</v>
      </c>
      <c r="AP7" s="82" t="n">
        <f aca="false">AO7*(1+'Supuestos Iniciales_n'!$C$18)</f>
        <v>0</v>
      </c>
      <c r="AQ7" s="82" t="n">
        <f aca="false">AP7*(1+'Supuestos Iniciales_n'!$C$18)</f>
        <v>0</v>
      </c>
      <c r="AR7" s="82" t="n">
        <f aca="false">AQ7*(1+'Supuestos Iniciales_n'!$C$18)</f>
        <v>0</v>
      </c>
      <c r="AS7" s="82" t="n">
        <f aca="false">AR7*(1+'Supuestos Iniciales_n'!$C$18)</f>
        <v>0</v>
      </c>
      <c r="AT7" s="82" t="n">
        <f aca="false">AS7*(1+'Supuestos Iniciales_n'!$C$18)</f>
        <v>0</v>
      </c>
      <c r="AU7" s="82" t="n">
        <f aca="false">AT7*(1+'Supuestos Iniciales_n'!$C$18)</f>
        <v>0</v>
      </c>
      <c r="AV7" s="82" t="n">
        <f aca="false">AU7*(1+'Supuestos Iniciales_n'!$C$18)</f>
        <v>0</v>
      </c>
      <c r="AW7" s="82" t="n">
        <f aca="false">AV7*(1+'Supuestos Iniciales_n'!$C$18)</f>
        <v>0</v>
      </c>
      <c r="AX7" s="82" t="n">
        <f aca="false">AW7*(1+'Supuestos Iniciales_n'!$C$18)</f>
        <v>0</v>
      </c>
      <c r="AY7" s="82" t="n">
        <f aca="false">AX7*(1+'Supuestos Iniciales_n'!$C$18)</f>
        <v>0</v>
      </c>
      <c r="AZ7" s="82" t="n">
        <f aca="false">AY7*(1+'Supuestos Iniciales_n'!$C$18)</f>
        <v>0</v>
      </c>
      <c r="BA7" s="83" t="n">
        <f aca="false">AZ7*(1+'Supuestos Iniciales_n'!$C$18)</f>
        <v>0</v>
      </c>
      <c r="BB7" s="110"/>
      <c r="BC7" s="112"/>
    </row>
    <row r="8" customFormat="false" ht="15" hidden="false" customHeight="false" outlineLevel="0" collapsed="false">
      <c r="A8" s="109"/>
      <c r="B8" s="80" t="s">
        <v>31</v>
      </c>
      <c r="C8" s="81" t="n">
        <v>0</v>
      </c>
      <c r="D8" s="82" t="n">
        <f aca="false">C8*(1+'Supuestos Iniciales_n'!$C$19)</f>
        <v>0</v>
      </c>
      <c r="E8" s="82" t="n">
        <f aca="false">D8*(1+'Supuestos Iniciales_n'!$C$19)</f>
        <v>0</v>
      </c>
      <c r="F8" s="82" t="n">
        <f aca="false">E8*(1+'Supuestos Iniciales_n'!$C$19)</f>
        <v>0</v>
      </c>
      <c r="G8" s="82" t="n">
        <f aca="false">F8*(1+'Supuestos Iniciales_n'!$C$19)</f>
        <v>0</v>
      </c>
      <c r="H8" s="82" t="n">
        <f aca="false">G8*(1+'Supuestos Iniciales_n'!$C$19)</f>
        <v>0</v>
      </c>
      <c r="I8" s="82" t="n">
        <f aca="false">H8*(1+'Supuestos Iniciales_n'!$C$19)</f>
        <v>0</v>
      </c>
      <c r="J8" s="82" t="n">
        <f aca="false">I8*(1+'Supuestos Iniciales_n'!$C$19)</f>
        <v>0</v>
      </c>
      <c r="K8" s="82" t="n">
        <f aca="false">J8*(1+'Supuestos Iniciales_n'!$C$19)</f>
        <v>0</v>
      </c>
      <c r="L8" s="82" t="n">
        <f aca="false">K8*(1+'Supuestos Iniciales_n'!$C$19)</f>
        <v>0</v>
      </c>
      <c r="M8" s="82" t="n">
        <f aca="false">L8*(1+'Supuestos Iniciales_n'!$C$19)</f>
        <v>0</v>
      </c>
      <c r="N8" s="82" t="n">
        <f aca="false">M8*(1+'Supuestos Iniciales_n'!$C$19)</f>
        <v>0</v>
      </c>
      <c r="O8" s="82" t="n">
        <f aca="false">N8*(1+'Supuestos Iniciales_n'!$C$19)</f>
        <v>0</v>
      </c>
      <c r="P8" s="82" t="n">
        <f aca="false">O8*(1+'Supuestos Iniciales_n'!$C$19)</f>
        <v>0</v>
      </c>
      <c r="Q8" s="82" t="n">
        <f aca="false">P8*(1+'Supuestos Iniciales_n'!$C$19)</f>
        <v>0</v>
      </c>
      <c r="R8" s="82" t="n">
        <f aca="false">Q8*(1+'Supuestos Iniciales_n'!$C$19)</f>
        <v>0</v>
      </c>
      <c r="S8" s="82" t="n">
        <f aca="false">R8*(1+'Supuestos Iniciales_n'!$C$19)</f>
        <v>0</v>
      </c>
      <c r="T8" s="82" t="n">
        <f aca="false">S8*(1+'Supuestos Iniciales_n'!$C$19)</f>
        <v>0</v>
      </c>
      <c r="U8" s="82" t="n">
        <f aca="false">T8*(1+'Supuestos Iniciales_n'!$C$19)</f>
        <v>0</v>
      </c>
      <c r="V8" s="82" t="n">
        <f aca="false">U8*(1+'Supuestos Iniciales_n'!$C$19)</f>
        <v>0</v>
      </c>
      <c r="W8" s="82" t="n">
        <f aca="false">V8*(1+'Supuestos Iniciales_n'!$C$19)</f>
        <v>0</v>
      </c>
      <c r="X8" s="82" t="n">
        <f aca="false">W8*(1+'Supuestos Iniciales_n'!$C$19)</f>
        <v>0</v>
      </c>
      <c r="Y8" s="82" t="n">
        <f aca="false">X8*(1+'Supuestos Iniciales_n'!$C$19)</f>
        <v>0</v>
      </c>
      <c r="Z8" s="82" t="n">
        <f aca="false">Y8*(1+'Supuestos Iniciales_n'!$C$19)</f>
        <v>0</v>
      </c>
      <c r="AA8" s="82" t="n">
        <f aca="false">Z8*(1+'Supuestos Iniciales_n'!$C$19)</f>
        <v>0</v>
      </c>
      <c r="AB8" s="82" t="n">
        <f aca="false">AA8*(1+'Supuestos Iniciales_n'!$C$19)</f>
        <v>0</v>
      </c>
      <c r="AC8" s="82" t="n">
        <f aca="false">AB8*(1+'Supuestos Iniciales_n'!$C$19)</f>
        <v>0</v>
      </c>
      <c r="AD8" s="82" t="n">
        <f aca="false">AC8*(1+'Supuestos Iniciales_n'!$C$19)</f>
        <v>0</v>
      </c>
      <c r="AE8" s="82" t="n">
        <f aca="false">AD8*(1+'Supuestos Iniciales_n'!$C$19)</f>
        <v>0</v>
      </c>
      <c r="AF8" s="82" t="n">
        <f aca="false">AE8*(1+'Supuestos Iniciales_n'!$C$19)</f>
        <v>0</v>
      </c>
      <c r="AG8" s="82" t="n">
        <f aca="false">AF8*(1+'Supuestos Iniciales_n'!$C$19)</f>
        <v>0</v>
      </c>
      <c r="AH8" s="82" t="n">
        <f aca="false">AG8*(1+'Supuestos Iniciales_n'!$C$19)</f>
        <v>0</v>
      </c>
      <c r="AI8" s="82" t="n">
        <f aca="false">AH8*(1+'Supuestos Iniciales_n'!$C$19)</f>
        <v>0</v>
      </c>
      <c r="AJ8" s="82" t="n">
        <f aca="false">AI8*(1+'Supuestos Iniciales_n'!$C$19)</f>
        <v>0</v>
      </c>
      <c r="AK8" s="82" t="n">
        <f aca="false">AJ8*(1+'Supuestos Iniciales_n'!$C$19)</f>
        <v>0</v>
      </c>
      <c r="AL8" s="82" t="n">
        <f aca="false">AK8*(1+'Supuestos Iniciales_n'!$C$19)</f>
        <v>0</v>
      </c>
      <c r="AM8" s="82" t="n">
        <f aca="false">AL8*(1+'Supuestos Iniciales_n'!$C$19)</f>
        <v>0</v>
      </c>
      <c r="AN8" s="82" t="n">
        <f aca="false">AM8*(1+'Supuestos Iniciales_n'!$C$19)</f>
        <v>0</v>
      </c>
      <c r="AO8" s="82" t="n">
        <f aca="false">AN8*(1+'Supuestos Iniciales_n'!$C$19)</f>
        <v>0</v>
      </c>
      <c r="AP8" s="82" t="n">
        <f aca="false">AO8*(1+'Supuestos Iniciales_n'!$C$19)</f>
        <v>0</v>
      </c>
      <c r="AQ8" s="82" t="n">
        <f aca="false">AP8*(1+'Supuestos Iniciales_n'!$C$19)</f>
        <v>0</v>
      </c>
      <c r="AR8" s="82" t="n">
        <f aca="false">AQ8*(1+'Supuestos Iniciales_n'!$C$19)</f>
        <v>0</v>
      </c>
      <c r="AS8" s="82" t="n">
        <f aca="false">AR8*(1+'Supuestos Iniciales_n'!$C$19)</f>
        <v>0</v>
      </c>
      <c r="AT8" s="82" t="n">
        <f aca="false">AS8*(1+'Supuestos Iniciales_n'!$C$19)</f>
        <v>0</v>
      </c>
      <c r="AU8" s="82" t="n">
        <f aca="false">AT8*(1+'Supuestos Iniciales_n'!$C$19)</f>
        <v>0</v>
      </c>
      <c r="AV8" s="82" t="n">
        <f aca="false">AU8*(1+'Supuestos Iniciales_n'!$C$19)</f>
        <v>0</v>
      </c>
      <c r="AW8" s="82" t="n">
        <f aca="false">AV8*(1+'Supuestos Iniciales_n'!$C$19)</f>
        <v>0</v>
      </c>
      <c r="AX8" s="82" t="n">
        <f aca="false">AW8*(1+'Supuestos Iniciales_n'!$C$19)</f>
        <v>0</v>
      </c>
      <c r="AY8" s="82" t="n">
        <f aca="false">AX8*(1+'Supuestos Iniciales_n'!$C$19)</f>
        <v>0</v>
      </c>
      <c r="AZ8" s="82" t="n">
        <f aca="false">AY8*(1+'Supuestos Iniciales_n'!$C$19)</f>
        <v>0</v>
      </c>
      <c r="BA8" s="83" t="n">
        <f aca="false">AZ8*(1+'Supuestos Iniciales_n'!$C$19)</f>
        <v>0</v>
      </c>
      <c r="BB8" s="110"/>
      <c r="BC8" s="112"/>
    </row>
    <row r="9" customFormat="false" ht="15" hidden="false" customHeight="false" outlineLevel="0" collapsed="false">
      <c r="A9" s="109"/>
      <c r="B9" s="85" t="s">
        <v>74</v>
      </c>
      <c r="C9" s="81" t="n">
        <v>0</v>
      </c>
      <c r="D9" s="82" t="n">
        <f aca="false">C9-PyG_50n!D12</f>
        <v>0</v>
      </c>
      <c r="E9" s="82" t="n">
        <f aca="false">D9-PyG_50n!E12</f>
        <v>0</v>
      </c>
      <c r="F9" s="82" t="n">
        <f aca="false">E9-PyG_50n!F12</f>
        <v>0</v>
      </c>
      <c r="G9" s="82" t="n">
        <f aca="false">F9-PyG_50n!G12</f>
        <v>0</v>
      </c>
      <c r="H9" s="82" t="n">
        <f aca="false">G9-PyG_50n!H12</f>
        <v>0</v>
      </c>
      <c r="I9" s="82" t="n">
        <f aca="false">H9-PyG_50n!I12</f>
        <v>0</v>
      </c>
      <c r="J9" s="82" t="n">
        <f aca="false">I9-PyG_50n!J12</f>
        <v>0</v>
      </c>
      <c r="K9" s="82" t="n">
        <f aca="false">J9-PyG_50n!K12</f>
        <v>0</v>
      </c>
      <c r="L9" s="82" t="n">
        <f aca="false">K9-PyG_50n!L12</f>
        <v>0</v>
      </c>
      <c r="M9" s="82" t="n">
        <f aca="false">L9-PyG_50n!M12</f>
        <v>0</v>
      </c>
      <c r="N9" s="82" t="n">
        <f aca="false">M9-PyG_50n!N12</f>
        <v>0</v>
      </c>
      <c r="O9" s="82" t="n">
        <f aca="false">N9-PyG_50n!O12</f>
        <v>0</v>
      </c>
      <c r="P9" s="82" t="n">
        <f aca="false">O9-PyG_50n!P12</f>
        <v>0</v>
      </c>
      <c r="Q9" s="82" t="n">
        <f aca="false">P9-PyG_50n!Q12</f>
        <v>0</v>
      </c>
      <c r="R9" s="82" t="n">
        <f aca="false">Q9-PyG_50n!R12</f>
        <v>0</v>
      </c>
      <c r="S9" s="82" t="n">
        <f aca="false">R9-PyG_50n!S12</f>
        <v>0</v>
      </c>
      <c r="T9" s="82" t="n">
        <f aca="false">S9-PyG_50n!T12</f>
        <v>0</v>
      </c>
      <c r="U9" s="82" t="n">
        <f aca="false">T9-PyG_50n!U12</f>
        <v>0</v>
      </c>
      <c r="V9" s="82" t="n">
        <f aca="false">U9-PyG_50n!V12</f>
        <v>0</v>
      </c>
      <c r="W9" s="82" t="n">
        <f aca="false">V9-PyG_50n!W12</f>
        <v>0</v>
      </c>
      <c r="X9" s="82" t="n">
        <f aca="false">W9-PyG_50n!X12</f>
        <v>0</v>
      </c>
      <c r="Y9" s="82" t="n">
        <f aca="false">X9-PyG_50n!Y12</f>
        <v>0</v>
      </c>
      <c r="Z9" s="82" t="n">
        <f aca="false">Y9-PyG_50n!Z12</f>
        <v>0</v>
      </c>
      <c r="AA9" s="82" t="n">
        <f aca="false">Z9-PyG_50n!AA12</f>
        <v>0</v>
      </c>
      <c r="AB9" s="82" t="n">
        <f aca="false">AA9-PyG_50n!AB12</f>
        <v>0</v>
      </c>
      <c r="AC9" s="82" t="n">
        <f aca="false">AB9-PyG_50n!AC12</f>
        <v>0</v>
      </c>
      <c r="AD9" s="82" t="n">
        <f aca="false">AC9-PyG_50n!AD12</f>
        <v>0</v>
      </c>
      <c r="AE9" s="82" t="n">
        <f aca="false">AD9-PyG_50n!AE12</f>
        <v>0</v>
      </c>
      <c r="AF9" s="82" t="n">
        <f aca="false">AE9-PyG_50n!AF12</f>
        <v>0</v>
      </c>
      <c r="AG9" s="82" t="n">
        <f aca="false">AF9-PyG_50n!AG12</f>
        <v>0</v>
      </c>
      <c r="AH9" s="82" t="n">
        <f aca="false">AG9-PyG_50n!AH12</f>
        <v>0</v>
      </c>
      <c r="AI9" s="82" t="n">
        <f aca="false">AH9-PyG_50n!AI12</f>
        <v>0</v>
      </c>
      <c r="AJ9" s="82" t="n">
        <f aca="false">AI9-PyG_50n!AJ12</f>
        <v>0</v>
      </c>
      <c r="AK9" s="82" t="n">
        <f aca="false">AJ9-PyG_50n!AK12</f>
        <v>0</v>
      </c>
      <c r="AL9" s="82" t="n">
        <f aca="false">AK9-PyG_50n!AL12</f>
        <v>0</v>
      </c>
      <c r="AM9" s="82" t="n">
        <f aca="false">AL9-PyG_50n!AM12</f>
        <v>0</v>
      </c>
      <c r="AN9" s="82" t="n">
        <f aca="false">AM9-PyG_50n!AN12</f>
        <v>0</v>
      </c>
      <c r="AO9" s="82" t="n">
        <f aca="false">AN9-PyG_50n!AO12</f>
        <v>0</v>
      </c>
      <c r="AP9" s="82" t="n">
        <f aca="false">AO9-PyG_50n!AP12</f>
        <v>0</v>
      </c>
      <c r="AQ9" s="82" t="n">
        <f aca="false">AP9-PyG_50n!AQ12</f>
        <v>0</v>
      </c>
      <c r="AR9" s="82" t="n">
        <f aca="false">AQ9-PyG_50n!AR12</f>
        <v>0</v>
      </c>
      <c r="AS9" s="82" t="n">
        <f aca="false">AR9-PyG_50n!AS12</f>
        <v>0</v>
      </c>
      <c r="AT9" s="82" t="n">
        <f aca="false">AS9-PyG_50n!AT12</f>
        <v>0</v>
      </c>
      <c r="AU9" s="82" t="n">
        <f aca="false">AT9-PyG_50n!AU12</f>
        <v>0</v>
      </c>
      <c r="AV9" s="82" t="n">
        <f aca="false">AU9-PyG_50n!AV12</f>
        <v>0</v>
      </c>
      <c r="AW9" s="82" t="n">
        <f aca="false">AV9-PyG_50n!AW12</f>
        <v>0</v>
      </c>
      <c r="AX9" s="82" t="n">
        <f aca="false">AW9-PyG_50n!AX12</f>
        <v>0</v>
      </c>
      <c r="AY9" s="82" t="n">
        <f aca="false">AX9-PyG_50n!AY12</f>
        <v>0</v>
      </c>
      <c r="AZ9" s="82" t="n">
        <f aca="false">AY9-PyG_50n!AZ12</f>
        <v>0</v>
      </c>
      <c r="BA9" s="83" t="n">
        <f aca="false">AZ9-PyG_50n!BA12</f>
        <v>0</v>
      </c>
      <c r="BB9" s="110"/>
      <c r="BC9" s="112"/>
    </row>
    <row r="10" customFormat="false" ht="15" hidden="false" customHeight="false" outlineLevel="0" collapsed="false">
      <c r="A10" s="109"/>
      <c r="B10" s="80" t="s">
        <v>33</v>
      </c>
      <c r="C10" s="81" t="n">
        <v>0</v>
      </c>
      <c r="D10" s="82" t="n">
        <f aca="false">C10*(1+'Supuestos Iniciales_n'!$C$20)</f>
        <v>0</v>
      </c>
      <c r="E10" s="82" t="n">
        <f aca="false">D10*(1+'Supuestos Iniciales_n'!$C$20)</f>
        <v>0</v>
      </c>
      <c r="F10" s="82" t="n">
        <f aca="false">E10*(1+'Supuestos Iniciales_n'!$C$20)</f>
        <v>0</v>
      </c>
      <c r="G10" s="82" t="n">
        <f aca="false">F10*(1+'Supuestos Iniciales_n'!$C$20)</f>
        <v>0</v>
      </c>
      <c r="H10" s="82" t="n">
        <f aca="false">G10*(1+'Supuestos Iniciales_n'!$C$20)</f>
        <v>0</v>
      </c>
      <c r="I10" s="82" t="n">
        <f aca="false">H10*(1+'Supuestos Iniciales_n'!$C$20)</f>
        <v>0</v>
      </c>
      <c r="J10" s="82" t="n">
        <f aca="false">I10*(1+'Supuestos Iniciales_n'!$C$20)</f>
        <v>0</v>
      </c>
      <c r="K10" s="82" t="n">
        <f aca="false">J10*(1+'Supuestos Iniciales_n'!$C$20)</f>
        <v>0</v>
      </c>
      <c r="L10" s="82" t="n">
        <f aca="false">K10*(1+'Supuestos Iniciales_n'!$C$20)</f>
        <v>0</v>
      </c>
      <c r="M10" s="82" t="n">
        <f aca="false">L10*(1+'Supuestos Iniciales_n'!$C$20)</f>
        <v>0</v>
      </c>
      <c r="N10" s="82" t="n">
        <f aca="false">M10*(1+'Supuestos Iniciales_n'!$C$20)</f>
        <v>0</v>
      </c>
      <c r="O10" s="82" t="n">
        <f aca="false">N10*(1+'Supuestos Iniciales_n'!$C$20)</f>
        <v>0</v>
      </c>
      <c r="P10" s="82" t="n">
        <f aca="false">O10*(1+'Supuestos Iniciales_n'!$C$20)</f>
        <v>0</v>
      </c>
      <c r="Q10" s="82" t="n">
        <f aca="false">P10*(1+'Supuestos Iniciales_n'!$C$20)</f>
        <v>0</v>
      </c>
      <c r="R10" s="82" t="n">
        <f aca="false">Q10*(1+'Supuestos Iniciales_n'!$C$20)</f>
        <v>0</v>
      </c>
      <c r="S10" s="82" t="n">
        <f aca="false">R10*(1+'Supuestos Iniciales_n'!$C$20)</f>
        <v>0</v>
      </c>
      <c r="T10" s="82" t="n">
        <f aca="false">S10*(1+'Supuestos Iniciales_n'!$C$20)</f>
        <v>0</v>
      </c>
      <c r="U10" s="82" t="n">
        <f aca="false">T10*(1+'Supuestos Iniciales_n'!$C$20)</f>
        <v>0</v>
      </c>
      <c r="V10" s="82" t="n">
        <f aca="false">U10*(1+'Supuestos Iniciales_n'!$C$20)</f>
        <v>0</v>
      </c>
      <c r="W10" s="82" t="n">
        <f aca="false">V10*(1+'Supuestos Iniciales_n'!$C$20)</f>
        <v>0</v>
      </c>
      <c r="X10" s="82" t="n">
        <f aca="false">W10*(1+'Supuestos Iniciales_n'!$C$20)</f>
        <v>0</v>
      </c>
      <c r="Y10" s="82" t="n">
        <f aca="false">X10*(1+'Supuestos Iniciales_n'!$C$20)</f>
        <v>0</v>
      </c>
      <c r="Z10" s="82" t="n">
        <f aca="false">Y10*(1+'Supuestos Iniciales_n'!$C$20)</f>
        <v>0</v>
      </c>
      <c r="AA10" s="82" t="n">
        <f aca="false">Z10*(1+'Supuestos Iniciales_n'!$C$20)</f>
        <v>0</v>
      </c>
      <c r="AB10" s="82" t="n">
        <f aca="false">AA10*(1+'Supuestos Iniciales_n'!$C$20)</f>
        <v>0</v>
      </c>
      <c r="AC10" s="82" t="n">
        <f aca="false">AB10*(1+'Supuestos Iniciales_n'!$C$20)</f>
        <v>0</v>
      </c>
      <c r="AD10" s="82" t="n">
        <f aca="false">AC10*(1+'Supuestos Iniciales_n'!$C$20)</f>
        <v>0</v>
      </c>
      <c r="AE10" s="82" t="n">
        <f aca="false">AD10*(1+'Supuestos Iniciales_n'!$C$20)</f>
        <v>0</v>
      </c>
      <c r="AF10" s="82" t="n">
        <f aca="false">AE10*(1+'Supuestos Iniciales_n'!$C$20)</f>
        <v>0</v>
      </c>
      <c r="AG10" s="82" t="n">
        <f aca="false">AF10*(1+'Supuestos Iniciales_n'!$C$20)</f>
        <v>0</v>
      </c>
      <c r="AH10" s="82" t="n">
        <f aca="false">AG10*(1+'Supuestos Iniciales_n'!$C$20)</f>
        <v>0</v>
      </c>
      <c r="AI10" s="82" t="n">
        <f aca="false">AH10*(1+'Supuestos Iniciales_n'!$C$20)</f>
        <v>0</v>
      </c>
      <c r="AJ10" s="82" t="n">
        <f aca="false">AI10*(1+'Supuestos Iniciales_n'!$C$20)</f>
        <v>0</v>
      </c>
      <c r="AK10" s="82" t="n">
        <f aca="false">AJ10*(1+'Supuestos Iniciales_n'!$C$20)</f>
        <v>0</v>
      </c>
      <c r="AL10" s="82" t="n">
        <f aca="false">AK10*(1+'Supuestos Iniciales_n'!$C$20)</f>
        <v>0</v>
      </c>
      <c r="AM10" s="82" t="n">
        <f aca="false">AL10*(1+'Supuestos Iniciales_n'!$C$20)</f>
        <v>0</v>
      </c>
      <c r="AN10" s="82" t="n">
        <f aca="false">AM10*(1+'Supuestos Iniciales_n'!$C$20)</f>
        <v>0</v>
      </c>
      <c r="AO10" s="82" t="n">
        <f aca="false">AN10*(1+'Supuestos Iniciales_n'!$C$20)</f>
        <v>0</v>
      </c>
      <c r="AP10" s="82" t="n">
        <f aca="false">AO10*(1+'Supuestos Iniciales_n'!$C$20)</f>
        <v>0</v>
      </c>
      <c r="AQ10" s="82" t="n">
        <f aca="false">AP10*(1+'Supuestos Iniciales_n'!$C$20)</f>
        <v>0</v>
      </c>
      <c r="AR10" s="82" t="n">
        <f aca="false">AQ10*(1+'Supuestos Iniciales_n'!$C$20)</f>
        <v>0</v>
      </c>
      <c r="AS10" s="82" t="n">
        <f aca="false">AR10*(1+'Supuestos Iniciales_n'!$C$20)</f>
        <v>0</v>
      </c>
      <c r="AT10" s="82" t="n">
        <f aca="false">AS10*(1+'Supuestos Iniciales_n'!$C$20)</f>
        <v>0</v>
      </c>
      <c r="AU10" s="82" t="n">
        <f aca="false">AT10*(1+'Supuestos Iniciales_n'!$C$20)</f>
        <v>0</v>
      </c>
      <c r="AV10" s="82" t="n">
        <f aca="false">AU10*(1+'Supuestos Iniciales_n'!$C$20)</f>
        <v>0</v>
      </c>
      <c r="AW10" s="82" t="n">
        <f aca="false">AV10*(1+'Supuestos Iniciales_n'!$C$20)</f>
        <v>0</v>
      </c>
      <c r="AX10" s="82" t="n">
        <f aca="false">AW10*(1+'Supuestos Iniciales_n'!$C$20)</f>
        <v>0</v>
      </c>
      <c r="AY10" s="82" t="n">
        <f aca="false">AX10*(1+'Supuestos Iniciales_n'!$C$20)</f>
        <v>0</v>
      </c>
      <c r="AZ10" s="82" t="n">
        <f aca="false">AY10*(1+'Supuestos Iniciales_n'!$C$20)</f>
        <v>0</v>
      </c>
      <c r="BA10" s="83" t="n">
        <f aca="false">AZ10*(1+'Supuestos Iniciales_n'!$C$20)</f>
        <v>0</v>
      </c>
      <c r="BB10" s="110"/>
      <c r="BC10" s="112"/>
    </row>
    <row r="11" customFormat="false" ht="15" hidden="false" customHeight="false" outlineLevel="0" collapsed="false">
      <c r="A11" s="109"/>
      <c r="B11" s="87" t="s">
        <v>75</v>
      </c>
      <c r="C11" s="88" t="n">
        <f aca="false">SUM(C12:C15)</f>
        <v>0</v>
      </c>
      <c r="D11" s="88" t="n">
        <f aca="false">SUM(D12:D15)</f>
        <v>0</v>
      </c>
      <c r="E11" s="88" t="n">
        <f aca="false">SUM(E12:E15)</f>
        <v>0</v>
      </c>
      <c r="F11" s="88" t="n">
        <f aca="false">SUM(F12:F15)</f>
        <v>0</v>
      </c>
      <c r="G11" s="88" t="n">
        <f aca="false">SUM(G12:G15)</f>
        <v>0</v>
      </c>
      <c r="H11" s="88" t="n">
        <f aca="false">SUM(H12:H15)</f>
        <v>0</v>
      </c>
      <c r="I11" s="88" t="n">
        <f aca="false">SUM(I12:I15)</f>
        <v>0</v>
      </c>
      <c r="J11" s="88" t="n">
        <f aca="false">SUM(J12:J15)</f>
        <v>0</v>
      </c>
      <c r="K11" s="88" t="n">
        <f aca="false">SUM(K12:K15)</f>
        <v>0</v>
      </c>
      <c r="L11" s="88" t="n">
        <f aca="false">SUM(L12:L15)</f>
        <v>0</v>
      </c>
      <c r="M11" s="88" t="n">
        <f aca="false">SUM(M12:M15)</f>
        <v>0</v>
      </c>
      <c r="N11" s="88" t="n">
        <f aca="false">SUM(N12:N15)</f>
        <v>0</v>
      </c>
      <c r="O11" s="88" t="n">
        <f aca="false">SUM(O12:O15)</f>
        <v>0</v>
      </c>
      <c r="P11" s="88" t="n">
        <f aca="false">SUM(P12:P15)</f>
        <v>0</v>
      </c>
      <c r="Q11" s="88" t="n">
        <f aca="false">SUM(Q12:Q15)</f>
        <v>0</v>
      </c>
      <c r="R11" s="88" t="n">
        <f aca="false">SUM(R12:R15)</f>
        <v>0</v>
      </c>
      <c r="S11" s="88" t="n">
        <f aca="false">SUM(S12:S15)</f>
        <v>0</v>
      </c>
      <c r="T11" s="88" t="n">
        <f aca="false">SUM(T12:T15)</f>
        <v>0</v>
      </c>
      <c r="U11" s="88" t="n">
        <f aca="false">SUM(U12:U15)</f>
        <v>0</v>
      </c>
      <c r="V11" s="88" t="n">
        <f aca="false">SUM(V12:V15)</f>
        <v>0</v>
      </c>
      <c r="W11" s="88" t="n">
        <f aca="false">SUM(W12:W15)</f>
        <v>0</v>
      </c>
      <c r="X11" s="88" t="n">
        <f aca="false">SUM(X12:X15)</f>
        <v>0</v>
      </c>
      <c r="Y11" s="88" t="n">
        <f aca="false">SUM(Y12:Y15)</f>
        <v>0</v>
      </c>
      <c r="Z11" s="88" t="n">
        <f aca="false">SUM(Z12:Z15)</f>
        <v>0</v>
      </c>
      <c r="AA11" s="88" t="n">
        <f aca="false">SUM(AA12:AA15)</f>
        <v>0</v>
      </c>
      <c r="AB11" s="88" t="n">
        <f aca="false">SUM(AB12:AB15)</f>
        <v>0</v>
      </c>
      <c r="AC11" s="88" t="n">
        <f aca="false">SUM(AC12:AC15)</f>
        <v>0</v>
      </c>
      <c r="AD11" s="88" t="n">
        <f aca="false">SUM(AD12:AD15)</f>
        <v>0</v>
      </c>
      <c r="AE11" s="88" t="n">
        <f aca="false">SUM(AE12:AE15)</f>
        <v>0</v>
      </c>
      <c r="AF11" s="88" t="n">
        <f aca="false">SUM(AF12:AF15)</f>
        <v>0</v>
      </c>
      <c r="AG11" s="88" t="n">
        <f aca="false">SUM(AG12:AG15)</f>
        <v>0</v>
      </c>
      <c r="AH11" s="88" t="n">
        <f aca="false">SUM(AH12:AH15)</f>
        <v>0</v>
      </c>
      <c r="AI11" s="88" t="n">
        <f aca="false">SUM(AI12:AI15)</f>
        <v>0</v>
      </c>
      <c r="AJ11" s="88" t="n">
        <f aca="false">SUM(AJ12:AJ15)</f>
        <v>0</v>
      </c>
      <c r="AK11" s="88" t="n">
        <f aca="false">SUM(AK12:AK15)</f>
        <v>0</v>
      </c>
      <c r="AL11" s="88" t="n">
        <f aca="false">SUM(AL12:AL15)</f>
        <v>0</v>
      </c>
      <c r="AM11" s="88" t="n">
        <f aca="false">SUM(AM12:AM15)</f>
        <v>0</v>
      </c>
      <c r="AN11" s="88" t="n">
        <f aca="false">SUM(AN12:AN15)</f>
        <v>0</v>
      </c>
      <c r="AO11" s="88" t="n">
        <f aca="false">SUM(AO12:AO15)</f>
        <v>0</v>
      </c>
      <c r="AP11" s="88" t="n">
        <f aca="false">SUM(AP12:AP15)</f>
        <v>0</v>
      </c>
      <c r="AQ11" s="88" t="n">
        <f aca="false">SUM(AQ12:AQ15)</f>
        <v>0</v>
      </c>
      <c r="AR11" s="88" t="n">
        <f aca="false">SUM(AR12:AR15)</f>
        <v>0</v>
      </c>
      <c r="AS11" s="88" t="n">
        <f aca="false">SUM(AS12:AS15)</f>
        <v>0</v>
      </c>
      <c r="AT11" s="88" t="n">
        <f aca="false">SUM(AT12:AT15)</f>
        <v>0</v>
      </c>
      <c r="AU11" s="88" t="n">
        <f aca="false">SUM(AU12:AU15)</f>
        <v>0</v>
      </c>
      <c r="AV11" s="88" t="n">
        <f aca="false">SUM(AV12:AV15)</f>
        <v>0</v>
      </c>
      <c r="AW11" s="88" t="n">
        <f aca="false">SUM(AW12:AW15)</f>
        <v>0</v>
      </c>
      <c r="AX11" s="88" t="n">
        <f aca="false">SUM(AX12:AX15)</f>
        <v>0</v>
      </c>
      <c r="AY11" s="88" t="n">
        <f aca="false">SUM(AY12:AY15)</f>
        <v>0</v>
      </c>
      <c r="AZ11" s="88" t="n">
        <f aca="false">SUM(AZ12:AZ15)</f>
        <v>0</v>
      </c>
      <c r="BA11" s="89" t="n">
        <f aca="false">SUM(BA12:BA15)</f>
        <v>0</v>
      </c>
      <c r="BB11" s="110"/>
      <c r="BC11" s="112"/>
    </row>
    <row r="12" customFormat="false" ht="15" hidden="false" customHeight="false" outlineLevel="0" collapsed="false">
      <c r="A12" s="109"/>
      <c r="B12" s="80" t="s">
        <v>24</v>
      </c>
      <c r="C12" s="81" t="n">
        <v>0</v>
      </c>
      <c r="D12" s="82" t="n">
        <f aca="false">C12*(1+'Supuestos Iniciales_n'!$C$21)</f>
        <v>0</v>
      </c>
      <c r="E12" s="82" t="n">
        <f aca="false">D12*(1+'Supuestos Iniciales_n'!$C$21)</f>
        <v>0</v>
      </c>
      <c r="F12" s="82" t="n">
        <f aca="false">E12*(1+'Supuestos Iniciales_n'!$C$21)</f>
        <v>0</v>
      </c>
      <c r="G12" s="82" t="n">
        <f aca="false">F12*(1+'Supuestos Iniciales_n'!$C$21)</f>
        <v>0</v>
      </c>
      <c r="H12" s="82" t="n">
        <f aca="false">G12*(1+'Supuestos Iniciales_n'!$C$21)</f>
        <v>0</v>
      </c>
      <c r="I12" s="82" t="n">
        <f aca="false">H12*(1+'Supuestos Iniciales_n'!$C$21)</f>
        <v>0</v>
      </c>
      <c r="J12" s="82" t="n">
        <f aca="false">I12*(1+'Supuestos Iniciales_n'!$C$21)</f>
        <v>0</v>
      </c>
      <c r="K12" s="82" t="n">
        <f aca="false">J12*(1+'Supuestos Iniciales_n'!$C$21)</f>
        <v>0</v>
      </c>
      <c r="L12" s="82" t="n">
        <f aca="false">K12*(1+'Supuestos Iniciales_n'!$C$21)</f>
        <v>0</v>
      </c>
      <c r="M12" s="82" t="n">
        <f aca="false">L12*(1+'Supuestos Iniciales_n'!$C$21)</f>
        <v>0</v>
      </c>
      <c r="N12" s="82" t="n">
        <f aca="false">M12*(1+'Supuestos Iniciales_n'!$C$21)</f>
        <v>0</v>
      </c>
      <c r="O12" s="82" t="n">
        <f aca="false">N12*(1+'Supuestos Iniciales_n'!$C$21)</f>
        <v>0</v>
      </c>
      <c r="P12" s="82" t="n">
        <f aca="false">O12*(1+'Supuestos Iniciales_n'!$C$21)</f>
        <v>0</v>
      </c>
      <c r="Q12" s="82" t="n">
        <f aca="false">P12*(1+'Supuestos Iniciales_n'!$C$21)</f>
        <v>0</v>
      </c>
      <c r="R12" s="82" t="n">
        <f aca="false">Q12*(1+'Supuestos Iniciales_n'!$C$21)</f>
        <v>0</v>
      </c>
      <c r="S12" s="82" t="n">
        <f aca="false">R12*(1+'Supuestos Iniciales_n'!$C$21)</f>
        <v>0</v>
      </c>
      <c r="T12" s="82" t="n">
        <f aca="false">S12*(1+'Supuestos Iniciales_n'!$C$21)</f>
        <v>0</v>
      </c>
      <c r="U12" s="82" t="n">
        <f aca="false">T12*(1+'Supuestos Iniciales_n'!$C$21)</f>
        <v>0</v>
      </c>
      <c r="V12" s="82" t="n">
        <f aca="false">U12*(1+'Supuestos Iniciales_n'!$C$21)</f>
        <v>0</v>
      </c>
      <c r="W12" s="82" t="n">
        <f aca="false">V12*(1+'Supuestos Iniciales_n'!$C$21)</f>
        <v>0</v>
      </c>
      <c r="X12" s="82" t="n">
        <f aca="false">W12*(1+'Supuestos Iniciales_n'!$C$21)</f>
        <v>0</v>
      </c>
      <c r="Y12" s="82" t="n">
        <f aca="false">X12*(1+'Supuestos Iniciales_n'!$C$21)</f>
        <v>0</v>
      </c>
      <c r="Z12" s="82" t="n">
        <f aca="false">Y12*(1+'Supuestos Iniciales_n'!$C$21)</f>
        <v>0</v>
      </c>
      <c r="AA12" s="82" t="n">
        <f aca="false">Z12*(1+'Supuestos Iniciales_n'!$C$21)</f>
        <v>0</v>
      </c>
      <c r="AB12" s="82" t="n">
        <f aca="false">AA12*(1+'Supuestos Iniciales_n'!$C$21)</f>
        <v>0</v>
      </c>
      <c r="AC12" s="82" t="n">
        <f aca="false">AB12*(1+'Supuestos Iniciales_n'!$C$21)</f>
        <v>0</v>
      </c>
      <c r="AD12" s="82" t="n">
        <f aca="false">AC12*(1+'Supuestos Iniciales_n'!$C$21)</f>
        <v>0</v>
      </c>
      <c r="AE12" s="82" t="n">
        <f aca="false">AD12*(1+'Supuestos Iniciales_n'!$C$21)</f>
        <v>0</v>
      </c>
      <c r="AF12" s="82" t="n">
        <f aca="false">AE12*(1+'Supuestos Iniciales_n'!$C$21)</f>
        <v>0</v>
      </c>
      <c r="AG12" s="82" t="n">
        <f aca="false">AF12*(1+'Supuestos Iniciales_n'!$C$21)</f>
        <v>0</v>
      </c>
      <c r="AH12" s="82" t="n">
        <f aca="false">AG12*(1+'Supuestos Iniciales_n'!$C$21)</f>
        <v>0</v>
      </c>
      <c r="AI12" s="82" t="n">
        <f aca="false">AH12*(1+'Supuestos Iniciales_n'!$C$21)</f>
        <v>0</v>
      </c>
      <c r="AJ12" s="82" t="n">
        <f aca="false">AI12*(1+'Supuestos Iniciales_n'!$C$21)</f>
        <v>0</v>
      </c>
      <c r="AK12" s="82" t="n">
        <f aca="false">AJ12*(1+'Supuestos Iniciales_n'!$C$21)</f>
        <v>0</v>
      </c>
      <c r="AL12" s="82" t="n">
        <f aca="false">AK12*(1+'Supuestos Iniciales_n'!$C$21)</f>
        <v>0</v>
      </c>
      <c r="AM12" s="82" t="n">
        <f aca="false">AL12*(1+'Supuestos Iniciales_n'!$C$21)</f>
        <v>0</v>
      </c>
      <c r="AN12" s="82" t="n">
        <f aca="false">AM12*(1+'Supuestos Iniciales_n'!$C$21)</f>
        <v>0</v>
      </c>
      <c r="AO12" s="82" t="n">
        <f aca="false">AN12*(1+'Supuestos Iniciales_n'!$C$21)</f>
        <v>0</v>
      </c>
      <c r="AP12" s="82" t="n">
        <f aca="false">AO12*(1+'Supuestos Iniciales_n'!$C$21)</f>
        <v>0</v>
      </c>
      <c r="AQ12" s="82" t="n">
        <f aca="false">AP12*(1+'Supuestos Iniciales_n'!$C$21)</f>
        <v>0</v>
      </c>
      <c r="AR12" s="82" t="n">
        <f aca="false">AQ12*(1+'Supuestos Iniciales_n'!$C$21)</f>
        <v>0</v>
      </c>
      <c r="AS12" s="82" t="n">
        <f aca="false">AR12*(1+'Supuestos Iniciales_n'!$C$21)</f>
        <v>0</v>
      </c>
      <c r="AT12" s="82" t="n">
        <f aca="false">AS12*(1+'Supuestos Iniciales_n'!$C$21)</f>
        <v>0</v>
      </c>
      <c r="AU12" s="82" t="n">
        <f aca="false">AT12*(1+'Supuestos Iniciales_n'!$C$21)</f>
        <v>0</v>
      </c>
      <c r="AV12" s="82" t="n">
        <f aca="false">AU12*(1+'Supuestos Iniciales_n'!$C$21)</f>
        <v>0</v>
      </c>
      <c r="AW12" s="82" t="n">
        <f aca="false">AV12*(1+'Supuestos Iniciales_n'!$C$21)</f>
        <v>0</v>
      </c>
      <c r="AX12" s="82" t="n">
        <f aca="false">AW12*(1+'Supuestos Iniciales_n'!$C$21)</f>
        <v>0</v>
      </c>
      <c r="AY12" s="82" t="n">
        <f aca="false">AX12*(1+'Supuestos Iniciales_n'!$C$21)</f>
        <v>0</v>
      </c>
      <c r="AZ12" s="82" t="n">
        <f aca="false">AY12*(1+'Supuestos Iniciales_n'!$C$21)</f>
        <v>0</v>
      </c>
      <c r="BA12" s="83" t="n">
        <f aca="false">AZ12*(1+'Supuestos Iniciales_n'!$C$21)</f>
        <v>0</v>
      </c>
      <c r="BB12" s="110"/>
      <c r="BC12" s="112"/>
    </row>
    <row r="13" customFormat="false" ht="15" hidden="false" customHeight="false" outlineLevel="0" collapsed="false">
      <c r="A13" s="109"/>
      <c r="B13" s="80" t="s">
        <v>36</v>
      </c>
      <c r="C13" s="81" t="n">
        <v>0</v>
      </c>
      <c r="D13" s="82" t="n">
        <f aca="false">C13*(1+'Supuestos Iniciales_n'!$C$22)</f>
        <v>0</v>
      </c>
      <c r="E13" s="82" t="n">
        <f aca="false">D13*(1+'Supuestos Iniciales_n'!$C$22)</f>
        <v>0</v>
      </c>
      <c r="F13" s="82" t="n">
        <f aca="false">E13*(1+'Supuestos Iniciales_n'!$C$22)</f>
        <v>0</v>
      </c>
      <c r="G13" s="82" t="n">
        <f aca="false">F13*(1+'Supuestos Iniciales_n'!$C$22)</f>
        <v>0</v>
      </c>
      <c r="H13" s="82" t="n">
        <f aca="false">G13*(1+'Supuestos Iniciales_n'!$C$22)</f>
        <v>0</v>
      </c>
      <c r="I13" s="82" t="n">
        <f aca="false">H13*(1+'Supuestos Iniciales_n'!$C$22)</f>
        <v>0</v>
      </c>
      <c r="J13" s="82" t="n">
        <f aca="false">I13*(1+'Supuestos Iniciales_n'!$C$22)</f>
        <v>0</v>
      </c>
      <c r="K13" s="82" t="n">
        <f aca="false">J13*(1+'Supuestos Iniciales_n'!$C$22)</f>
        <v>0</v>
      </c>
      <c r="L13" s="82" t="n">
        <f aca="false">K13*(1+'Supuestos Iniciales_n'!$C$22)</f>
        <v>0</v>
      </c>
      <c r="M13" s="82" t="n">
        <f aca="false">L13*(1+'Supuestos Iniciales_n'!$C$22)</f>
        <v>0</v>
      </c>
      <c r="N13" s="82" t="n">
        <f aca="false">M13*(1+'Supuestos Iniciales_n'!$C$22)</f>
        <v>0</v>
      </c>
      <c r="O13" s="82" t="n">
        <f aca="false">N13*(1+'Supuestos Iniciales_n'!$C$22)</f>
        <v>0</v>
      </c>
      <c r="P13" s="82" t="n">
        <f aca="false">O13*(1+'Supuestos Iniciales_n'!$C$22)</f>
        <v>0</v>
      </c>
      <c r="Q13" s="82" t="n">
        <f aca="false">P13*(1+'Supuestos Iniciales_n'!$C$22)</f>
        <v>0</v>
      </c>
      <c r="R13" s="82" t="n">
        <f aca="false">Q13*(1+'Supuestos Iniciales_n'!$C$22)</f>
        <v>0</v>
      </c>
      <c r="S13" s="82" t="n">
        <f aca="false">R13*(1+'Supuestos Iniciales_n'!$C$22)</f>
        <v>0</v>
      </c>
      <c r="T13" s="82" t="n">
        <f aca="false">S13*(1+'Supuestos Iniciales_n'!$C$22)</f>
        <v>0</v>
      </c>
      <c r="U13" s="82" t="n">
        <f aca="false">T13*(1+'Supuestos Iniciales_n'!$C$22)</f>
        <v>0</v>
      </c>
      <c r="V13" s="82" t="n">
        <f aca="false">U13*(1+'Supuestos Iniciales_n'!$C$22)</f>
        <v>0</v>
      </c>
      <c r="W13" s="82" t="n">
        <f aca="false">V13*(1+'Supuestos Iniciales_n'!$C$22)</f>
        <v>0</v>
      </c>
      <c r="X13" s="82" t="n">
        <f aca="false">W13*(1+'Supuestos Iniciales_n'!$C$22)</f>
        <v>0</v>
      </c>
      <c r="Y13" s="82" t="n">
        <f aca="false">X13*(1+'Supuestos Iniciales_n'!$C$22)</f>
        <v>0</v>
      </c>
      <c r="Z13" s="82" t="n">
        <f aca="false">Y13*(1+'Supuestos Iniciales_n'!$C$22)</f>
        <v>0</v>
      </c>
      <c r="AA13" s="82" t="n">
        <f aca="false">Z13*(1+'Supuestos Iniciales_n'!$C$22)</f>
        <v>0</v>
      </c>
      <c r="AB13" s="82" t="n">
        <f aca="false">AA13*(1+'Supuestos Iniciales_n'!$C$22)</f>
        <v>0</v>
      </c>
      <c r="AC13" s="82" t="n">
        <f aca="false">AB13*(1+'Supuestos Iniciales_n'!$C$22)</f>
        <v>0</v>
      </c>
      <c r="AD13" s="82" t="n">
        <f aca="false">AC13*(1+'Supuestos Iniciales_n'!$C$22)</f>
        <v>0</v>
      </c>
      <c r="AE13" s="82" t="n">
        <f aca="false">AD13*(1+'Supuestos Iniciales_n'!$C$22)</f>
        <v>0</v>
      </c>
      <c r="AF13" s="82" t="n">
        <f aca="false">AE13*(1+'Supuestos Iniciales_n'!$C$22)</f>
        <v>0</v>
      </c>
      <c r="AG13" s="82" t="n">
        <f aca="false">AF13*(1+'Supuestos Iniciales_n'!$C$22)</f>
        <v>0</v>
      </c>
      <c r="AH13" s="82" t="n">
        <f aca="false">AG13*(1+'Supuestos Iniciales_n'!$C$22)</f>
        <v>0</v>
      </c>
      <c r="AI13" s="82" t="n">
        <f aca="false">AH13*(1+'Supuestos Iniciales_n'!$C$22)</f>
        <v>0</v>
      </c>
      <c r="AJ13" s="82" t="n">
        <f aca="false">AI13*(1+'Supuestos Iniciales_n'!$C$22)</f>
        <v>0</v>
      </c>
      <c r="AK13" s="82" t="n">
        <f aca="false">AJ13*(1+'Supuestos Iniciales_n'!$C$22)</f>
        <v>0</v>
      </c>
      <c r="AL13" s="82" t="n">
        <f aca="false">AK13*(1+'Supuestos Iniciales_n'!$C$22)</f>
        <v>0</v>
      </c>
      <c r="AM13" s="82" t="n">
        <f aca="false">AL13*(1+'Supuestos Iniciales_n'!$C$22)</f>
        <v>0</v>
      </c>
      <c r="AN13" s="82" t="n">
        <f aca="false">AM13*(1+'Supuestos Iniciales_n'!$C$22)</f>
        <v>0</v>
      </c>
      <c r="AO13" s="82" t="n">
        <f aca="false">AN13*(1+'Supuestos Iniciales_n'!$C$22)</f>
        <v>0</v>
      </c>
      <c r="AP13" s="82" t="n">
        <f aca="false">AO13*(1+'Supuestos Iniciales_n'!$C$22)</f>
        <v>0</v>
      </c>
      <c r="AQ13" s="82" t="n">
        <f aca="false">AP13*(1+'Supuestos Iniciales_n'!$C$22)</f>
        <v>0</v>
      </c>
      <c r="AR13" s="82" t="n">
        <f aca="false">AQ13*(1+'Supuestos Iniciales_n'!$C$22)</f>
        <v>0</v>
      </c>
      <c r="AS13" s="82" t="n">
        <f aca="false">AR13*(1+'Supuestos Iniciales_n'!$C$22)</f>
        <v>0</v>
      </c>
      <c r="AT13" s="82" t="n">
        <f aca="false">AS13*(1+'Supuestos Iniciales_n'!$C$22)</f>
        <v>0</v>
      </c>
      <c r="AU13" s="82" t="n">
        <f aca="false">AT13*(1+'Supuestos Iniciales_n'!$C$22)</f>
        <v>0</v>
      </c>
      <c r="AV13" s="82" t="n">
        <f aca="false">AU13*(1+'Supuestos Iniciales_n'!$C$22)</f>
        <v>0</v>
      </c>
      <c r="AW13" s="82" t="n">
        <f aca="false">AV13*(1+'Supuestos Iniciales_n'!$C$22)</f>
        <v>0</v>
      </c>
      <c r="AX13" s="82" t="n">
        <f aca="false">AW13*(1+'Supuestos Iniciales_n'!$C$22)</f>
        <v>0</v>
      </c>
      <c r="AY13" s="82" t="n">
        <f aca="false">AX13*(1+'Supuestos Iniciales_n'!$C$22)</f>
        <v>0</v>
      </c>
      <c r="AZ13" s="82" t="n">
        <f aca="false">AY13*(1+'Supuestos Iniciales_n'!$C$22)</f>
        <v>0</v>
      </c>
      <c r="BA13" s="83" t="n">
        <f aca="false">AZ13*(1+'Supuestos Iniciales_n'!$C$22)</f>
        <v>0</v>
      </c>
      <c r="BB13" s="110"/>
      <c r="BC13" s="112"/>
    </row>
    <row r="14" customFormat="false" ht="15" hidden="false" customHeight="false" outlineLevel="0" collapsed="false">
      <c r="A14" s="109"/>
      <c r="B14" s="80" t="s">
        <v>37</v>
      </c>
      <c r="C14" s="91" t="n">
        <v>0</v>
      </c>
      <c r="D14" s="82" t="n">
        <f aca="false">C14*(1+'Supuestos Iniciales_n'!$C$23)</f>
        <v>0</v>
      </c>
      <c r="E14" s="82" t="n">
        <f aca="false">D14*(1+'Supuestos Iniciales_n'!$C$23)</f>
        <v>0</v>
      </c>
      <c r="F14" s="82" t="n">
        <f aca="false">E14*(1+'Supuestos Iniciales_n'!$C$23)</f>
        <v>0</v>
      </c>
      <c r="G14" s="82" t="n">
        <f aca="false">F14*(1+'Supuestos Iniciales_n'!$C$23)</f>
        <v>0</v>
      </c>
      <c r="H14" s="82" t="n">
        <f aca="false">G14*(1+'Supuestos Iniciales_n'!$C$23)</f>
        <v>0</v>
      </c>
      <c r="I14" s="82" t="n">
        <f aca="false">H14*(1+'Supuestos Iniciales_n'!$C$23)</f>
        <v>0</v>
      </c>
      <c r="J14" s="82" t="n">
        <f aca="false">I14*(1+'Supuestos Iniciales_n'!$C$23)</f>
        <v>0</v>
      </c>
      <c r="K14" s="82" t="n">
        <f aca="false">J14*(1+'Supuestos Iniciales_n'!$C$23)</f>
        <v>0</v>
      </c>
      <c r="L14" s="82" t="n">
        <f aca="false">K14*(1+'Supuestos Iniciales_n'!$C$23)</f>
        <v>0</v>
      </c>
      <c r="M14" s="82" t="n">
        <f aca="false">L14*(1+'Supuestos Iniciales_n'!$C$23)</f>
        <v>0</v>
      </c>
      <c r="N14" s="82" t="n">
        <f aca="false">M14*(1+'Supuestos Iniciales_n'!$C$23)</f>
        <v>0</v>
      </c>
      <c r="O14" s="82" t="n">
        <f aca="false">N14*(1+'Supuestos Iniciales_n'!$C$23)</f>
        <v>0</v>
      </c>
      <c r="P14" s="82" t="n">
        <f aca="false">O14*(1+'Supuestos Iniciales_n'!$C$23)</f>
        <v>0</v>
      </c>
      <c r="Q14" s="82" t="n">
        <f aca="false">P14*(1+'Supuestos Iniciales_n'!$C$23)</f>
        <v>0</v>
      </c>
      <c r="R14" s="82" t="n">
        <f aca="false">Q14*(1+'Supuestos Iniciales_n'!$C$23)</f>
        <v>0</v>
      </c>
      <c r="S14" s="82" t="n">
        <f aca="false">R14*(1+'Supuestos Iniciales_n'!$C$23)</f>
        <v>0</v>
      </c>
      <c r="T14" s="82" t="n">
        <f aca="false">S14*(1+'Supuestos Iniciales_n'!$C$23)</f>
        <v>0</v>
      </c>
      <c r="U14" s="82" t="n">
        <f aca="false">T14*(1+'Supuestos Iniciales_n'!$C$23)</f>
        <v>0</v>
      </c>
      <c r="V14" s="82" t="n">
        <f aca="false">U14*(1+'Supuestos Iniciales_n'!$C$23)</f>
        <v>0</v>
      </c>
      <c r="W14" s="82" t="n">
        <f aca="false">V14*(1+'Supuestos Iniciales_n'!$C$23)</f>
        <v>0</v>
      </c>
      <c r="X14" s="82" t="n">
        <f aca="false">W14*(1+'Supuestos Iniciales_n'!$C$23)</f>
        <v>0</v>
      </c>
      <c r="Y14" s="82" t="n">
        <f aca="false">X14*(1+'Supuestos Iniciales_n'!$C$23)</f>
        <v>0</v>
      </c>
      <c r="Z14" s="82" t="n">
        <f aca="false">Y14*(1+'Supuestos Iniciales_n'!$C$23)</f>
        <v>0</v>
      </c>
      <c r="AA14" s="82" t="n">
        <f aca="false">Z14*(1+'Supuestos Iniciales_n'!$C$23)</f>
        <v>0</v>
      </c>
      <c r="AB14" s="82" t="n">
        <f aca="false">AA14*(1+'Supuestos Iniciales_n'!$C$23)</f>
        <v>0</v>
      </c>
      <c r="AC14" s="82" t="n">
        <f aca="false">AB14*(1+'Supuestos Iniciales_n'!$C$23)</f>
        <v>0</v>
      </c>
      <c r="AD14" s="82" t="n">
        <f aca="false">AC14*(1+'Supuestos Iniciales_n'!$C$23)</f>
        <v>0</v>
      </c>
      <c r="AE14" s="82" t="n">
        <f aca="false">AD14*(1+'Supuestos Iniciales_n'!$C$23)</f>
        <v>0</v>
      </c>
      <c r="AF14" s="82" t="n">
        <f aca="false">AE14*(1+'Supuestos Iniciales_n'!$C$23)</f>
        <v>0</v>
      </c>
      <c r="AG14" s="82" t="n">
        <f aca="false">AF14*(1+'Supuestos Iniciales_n'!$C$23)</f>
        <v>0</v>
      </c>
      <c r="AH14" s="82" t="n">
        <f aca="false">AG14*(1+'Supuestos Iniciales_n'!$C$23)</f>
        <v>0</v>
      </c>
      <c r="AI14" s="82" t="n">
        <f aca="false">AH14*(1+'Supuestos Iniciales_n'!$C$23)</f>
        <v>0</v>
      </c>
      <c r="AJ14" s="82" t="n">
        <f aca="false">AI14*(1+'Supuestos Iniciales_n'!$C$23)</f>
        <v>0</v>
      </c>
      <c r="AK14" s="82" t="n">
        <f aca="false">AJ14*(1+'Supuestos Iniciales_n'!$C$23)</f>
        <v>0</v>
      </c>
      <c r="AL14" s="82" t="n">
        <f aca="false">AK14*(1+'Supuestos Iniciales_n'!$C$23)</f>
        <v>0</v>
      </c>
      <c r="AM14" s="82" t="n">
        <f aca="false">AL14*(1+'Supuestos Iniciales_n'!$C$23)</f>
        <v>0</v>
      </c>
      <c r="AN14" s="82" t="n">
        <f aca="false">AM14*(1+'Supuestos Iniciales_n'!$C$23)</f>
        <v>0</v>
      </c>
      <c r="AO14" s="82" t="n">
        <f aca="false">AN14*(1+'Supuestos Iniciales_n'!$C$23)</f>
        <v>0</v>
      </c>
      <c r="AP14" s="82" t="n">
        <f aca="false">AO14*(1+'Supuestos Iniciales_n'!$C$23)</f>
        <v>0</v>
      </c>
      <c r="AQ14" s="82" t="n">
        <f aca="false">AP14*(1+'Supuestos Iniciales_n'!$C$23)</f>
        <v>0</v>
      </c>
      <c r="AR14" s="82" t="n">
        <f aca="false">AQ14*(1+'Supuestos Iniciales_n'!$C$23)</f>
        <v>0</v>
      </c>
      <c r="AS14" s="82" t="n">
        <f aca="false">AR14*(1+'Supuestos Iniciales_n'!$C$23)</f>
        <v>0</v>
      </c>
      <c r="AT14" s="82" t="n">
        <f aca="false">AS14*(1+'Supuestos Iniciales_n'!$C$23)</f>
        <v>0</v>
      </c>
      <c r="AU14" s="82" t="n">
        <f aca="false">AT14*(1+'Supuestos Iniciales_n'!$C$23)</f>
        <v>0</v>
      </c>
      <c r="AV14" s="82" t="n">
        <f aca="false">AU14*(1+'Supuestos Iniciales_n'!$C$23)</f>
        <v>0</v>
      </c>
      <c r="AW14" s="82" t="n">
        <f aca="false">AV14*(1+'Supuestos Iniciales_n'!$C$23)</f>
        <v>0</v>
      </c>
      <c r="AX14" s="82" t="n">
        <f aca="false">AW14*(1+'Supuestos Iniciales_n'!$C$23)</f>
        <v>0</v>
      </c>
      <c r="AY14" s="82" t="n">
        <f aca="false">AX14*(1+'Supuestos Iniciales_n'!$C$23)</f>
        <v>0</v>
      </c>
      <c r="AZ14" s="82" t="n">
        <f aca="false">AY14*(1+'Supuestos Iniciales_n'!$C$23)</f>
        <v>0</v>
      </c>
      <c r="BA14" s="83" t="n">
        <f aca="false">AZ14*(1+'Supuestos Iniciales_n'!$C$23)</f>
        <v>0</v>
      </c>
      <c r="BB14" s="110"/>
      <c r="BC14" s="112"/>
    </row>
    <row r="15" customFormat="false" ht="15.75" hidden="false" customHeight="false" outlineLevel="0" collapsed="false">
      <c r="A15" s="109"/>
      <c r="B15" s="92" t="s">
        <v>80</v>
      </c>
      <c r="C15" s="93" t="n">
        <v>0</v>
      </c>
      <c r="D15" s="94" t="n">
        <f aca="false">D18-D14-D13-D12-D6</f>
        <v>0</v>
      </c>
      <c r="E15" s="94" t="n">
        <f aca="false">E18-E14-E13-E12-E6</f>
        <v>0</v>
      </c>
      <c r="F15" s="94" t="n">
        <f aca="false">F18-F14-F13-F12-F6</f>
        <v>0</v>
      </c>
      <c r="G15" s="94" t="n">
        <f aca="false">G18-G14-G13-G12-G6</f>
        <v>0</v>
      </c>
      <c r="H15" s="94" t="n">
        <f aca="false">H18-H14-H13-H12-H6</f>
        <v>0</v>
      </c>
      <c r="I15" s="94" t="n">
        <f aca="false">I18-I14-I13-I12-I6</f>
        <v>0</v>
      </c>
      <c r="J15" s="94" t="n">
        <f aca="false">J18-J14-J13-J12-J6</f>
        <v>0</v>
      </c>
      <c r="K15" s="94" t="n">
        <f aca="false">K18-K14-K13-K12-K6</f>
        <v>0</v>
      </c>
      <c r="L15" s="94" t="n">
        <f aca="false">L18-L14-L13-L12-L6</f>
        <v>0</v>
      </c>
      <c r="M15" s="94" t="n">
        <f aca="false">M18-M14-M13-M12-M6</f>
        <v>0</v>
      </c>
      <c r="N15" s="94" t="n">
        <f aca="false">N18-N14-N13-N12-N6</f>
        <v>0</v>
      </c>
      <c r="O15" s="94" t="n">
        <f aca="false">O18-O14-O13-O12-O6</f>
        <v>0</v>
      </c>
      <c r="P15" s="94" t="n">
        <f aca="false">P18-P14-P13-P12-P6</f>
        <v>0</v>
      </c>
      <c r="Q15" s="94" t="n">
        <f aca="false">Q18-Q14-Q13-Q12-Q6</f>
        <v>0</v>
      </c>
      <c r="R15" s="94" t="n">
        <f aca="false">R18-R14-R13-R12-R6</f>
        <v>0</v>
      </c>
      <c r="S15" s="94" t="n">
        <f aca="false">S18-S14-S13-S12-S6</f>
        <v>0</v>
      </c>
      <c r="T15" s="94" t="n">
        <f aca="false">T18-T14-T13-T12-T6</f>
        <v>0</v>
      </c>
      <c r="U15" s="94" t="n">
        <f aca="false">U18-U14-U13-U12-U6</f>
        <v>0</v>
      </c>
      <c r="V15" s="94" t="n">
        <f aca="false">V18-V14-V13-V12-V6</f>
        <v>0</v>
      </c>
      <c r="W15" s="94" t="n">
        <f aca="false">W18-W14-W13-W12-W6</f>
        <v>0</v>
      </c>
      <c r="X15" s="94" t="n">
        <f aca="false">X18-X14-X13-X12-X6</f>
        <v>0</v>
      </c>
      <c r="Y15" s="94" t="n">
        <f aca="false">Y18-Y14-Y13-Y12-Y6</f>
        <v>0</v>
      </c>
      <c r="Z15" s="94" t="n">
        <f aca="false">Z18-Z14-Z13-Z12-Z6</f>
        <v>0</v>
      </c>
      <c r="AA15" s="94" t="n">
        <f aca="false">AA18-AA14-AA13-AA12-AA6</f>
        <v>0</v>
      </c>
      <c r="AB15" s="94" t="n">
        <f aca="false">AB18-AB14-AB13-AB12-AB6</f>
        <v>0</v>
      </c>
      <c r="AC15" s="94" t="n">
        <f aca="false">AC18-AC14-AC13-AC12-AC6</f>
        <v>0</v>
      </c>
      <c r="AD15" s="94" t="n">
        <f aca="false">AD18-AD14-AD13-AD12-AD6</f>
        <v>0</v>
      </c>
      <c r="AE15" s="94" t="n">
        <f aca="false">AE18-AE14-AE13-AE12-AE6</f>
        <v>0</v>
      </c>
      <c r="AF15" s="94" t="n">
        <f aca="false">AF18-AF14-AF13-AF12-AF6</f>
        <v>0</v>
      </c>
      <c r="AG15" s="94" t="n">
        <f aca="false">AG18-AG14-AG13-AG12-AG6</f>
        <v>0</v>
      </c>
      <c r="AH15" s="94" t="n">
        <f aca="false">AH18-AH14-AH13-AH12-AH6</f>
        <v>0</v>
      </c>
      <c r="AI15" s="94" t="n">
        <f aca="false">AI18-AI14-AI13-AI12-AI6</f>
        <v>0</v>
      </c>
      <c r="AJ15" s="94" t="n">
        <f aca="false">AJ18-AJ14-AJ13-AJ12-AJ6</f>
        <v>0</v>
      </c>
      <c r="AK15" s="94" t="n">
        <f aca="false">AK18-AK14-AK13-AK12-AK6</f>
        <v>0</v>
      </c>
      <c r="AL15" s="94" t="n">
        <f aca="false">AL18-AL14-AL13-AL12-AL6</f>
        <v>0</v>
      </c>
      <c r="AM15" s="94" t="n">
        <f aca="false">AM18-AM14-AM13-AM12-AM6</f>
        <v>0</v>
      </c>
      <c r="AN15" s="94" t="n">
        <f aca="false">AN18-AN14-AN13-AN12-AN6</f>
        <v>0</v>
      </c>
      <c r="AO15" s="94" t="n">
        <f aca="false">AO18-AO14-AO13-AO12-AO6</f>
        <v>0</v>
      </c>
      <c r="AP15" s="94" t="n">
        <f aca="false">AP18-AP14-AP13-AP12-AP6</f>
        <v>0</v>
      </c>
      <c r="AQ15" s="94" t="n">
        <f aca="false">AQ18-AQ14-AQ13-AQ12-AQ6</f>
        <v>0</v>
      </c>
      <c r="AR15" s="94" t="n">
        <f aca="false">AR18-AR14-AR13-AR12-AR6</f>
        <v>0</v>
      </c>
      <c r="AS15" s="94" t="n">
        <f aca="false">AS18-AS14-AS13-AS12-AS6</f>
        <v>0</v>
      </c>
      <c r="AT15" s="94" t="n">
        <f aca="false">AT18-AT14-AT13-AT12-AT6</f>
        <v>0</v>
      </c>
      <c r="AU15" s="94" t="n">
        <f aca="false">AU18-AU14-AU13-AU12-AU6</f>
        <v>0</v>
      </c>
      <c r="AV15" s="94" t="n">
        <f aca="false">AV18-AV14-AV13-AV12-AV6</f>
        <v>0</v>
      </c>
      <c r="AW15" s="94" t="n">
        <f aca="false">AW18-AW14-AW13-AW12-AW6</f>
        <v>0</v>
      </c>
      <c r="AX15" s="94" t="n">
        <f aca="false">AX18-AX14-AX13-AX12-AX6</f>
        <v>0</v>
      </c>
      <c r="AY15" s="94" t="n">
        <f aca="false">AY18-AY14-AY13-AY12-AY6</f>
        <v>0</v>
      </c>
      <c r="AZ15" s="94" t="n">
        <f aca="false">AZ18-AZ14-AZ13-AZ12-AZ6</f>
        <v>0</v>
      </c>
      <c r="BA15" s="95" t="n">
        <f aca="false">BA18-BA14-BA13-BA12-BA6</f>
        <v>0</v>
      </c>
      <c r="BB15" s="110"/>
      <c r="BC15" s="112"/>
    </row>
    <row r="16" customFormat="false" ht="15" hidden="false" customHeight="false" outlineLevel="0" collapsed="false">
      <c r="A16" s="109"/>
      <c r="B16" s="110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110"/>
      <c r="BC16" s="112"/>
    </row>
    <row r="17" customFormat="false" ht="15.75" hidden="false" customHeight="false" outlineLevel="0" collapsed="false">
      <c r="A17" s="109"/>
      <c r="B17" s="110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110"/>
      <c r="BC17" s="112"/>
    </row>
    <row r="18" customFormat="false" ht="15.75" hidden="false" customHeight="false" outlineLevel="0" collapsed="false">
      <c r="A18" s="109"/>
      <c r="B18" s="76" t="s">
        <v>77</v>
      </c>
      <c r="C18" s="76" t="n">
        <f aca="false">C20+C21+C22</f>
        <v>0</v>
      </c>
      <c r="D18" s="76" t="n">
        <f aca="false">D20+D21+D22</f>
        <v>0</v>
      </c>
      <c r="E18" s="76" t="n">
        <f aca="false">E20+E21+E22</f>
        <v>0</v>
      </c>
      <c r="F18" s="76" t="n">
        <f aca="false">F20+F21+F22</f>
        <v>0</v>
      </c>
      <c r="G18" s="76" t="n">
        <f aca="false">G20+G21+G22</f>
        <v>0</v>
      </c>
      <c r="H18" s="76" t="n">
        <f aca="false">H20+H21+H22</f>
        <v>0</v>
      </c>
      <c r="I18" s="76" t="n">
        <f aca="false">I20+I21+I22</f>
        <v>0</v>
      </c>
      <c r="J18" s="76" t="n">
        <f aca="false">J20+J21+J22</f>
        <v>0</v>
      </c>
      <c r="K18" s="76" t="n">
        <f aca="false">K20+K21+K22</f>
        <v>0</v>
      </c>
      <c r="L18" s="76" t="n">
        <f aca="false">L20+L21+L22</f>
        <v>0</v>
      </c>
      <c r="M18" s="76" t="n">
        <f aca="false">M20+M21+M22</f>
        <v>0</v>
      </c>
      <c r="N18" s="76" t="n">
        <f aca="false">N20+N21+N22</f>
        <v>0</v>
      </c>
      <c r="O18" s="76" t="n">
        <f aca="false">O20+O21+O22</f>
        <v>0</v>
      </c>
      <c r="P18" s="76" t="n">
        <f aca="false">P20+P21+P22</f>
        <v>0</v>
      </c>
      <c r="Q18" s="76" t="n">
        <f aca="false">Q20+Q21+Q22</f>
        <v>0</v>
      </c>
      <c r="R18" s="76" t="n">
        <f aca="false">R20+R21+R22</f>
        <v>0</v>
      </c>
      <c r="S18" s="76" t="n">
        <f aca="false">S20+S21+S22</f>
        <v>0</v>
      </c>
      <c r="T18" s="76" t="n">
        <f aca="false">T20+T21+T22</f>
        <v>0</v>
      </c>
      <c r="U18" s="76" t="n">
        <f aca="false">U20+U21+U22</f>
        <v>0</v>
      </c>
      <c r="V18" s="76" t="n">
        <f aca="false">V20+V21+V22</f>
        <v>0</v>
      </c>
      <c r="W18" s="76" t="n">
        <f aca="false">W20+W21+W22</f>
        <v>0</v>
      </c>
      <c r="X18" s="76" t="n">
        <f aca="false">X20+X21+X22</f>
        <v>0</v>
      </c>
      <c r="Y18" s="76" t="n">
        <f aca="false">Y20+Y21+Y22</f>
        <v>0</v>
      </c>
      <c r="Z18" s="76" t="n">
        <f aca="false">Z20+Z21+Z22</f>
        <v>0</v>
      </c>
      <c r="AA18" s="76" t="n">
        <f aca="false">AA20+AA21+AA22</f>
        <v>0</v>
      </c>
      <c r="AB18" s="76" t="n">
        <f aca="false">AB20+AB21+AB22</f>
        <v>0</v>
      </c>
      <c r="AC18" s="76" t="n">
        <f aca="false">AC20+AC21+AC22</f>
        <v>0</v>
      </c>
      <c r="AD18" s="76" t="n">
        <f aca="false">AD20+AD21+AD22</f>
        <v>0</v>
      </c>
      <c r="AE18" s="76" t="n">
        <f aca="false">AE20+AE21+AE22</f>
        <v>0</v>
      </c>
      <c r="AF18" s="76" t="n">
        <f aca="false">AF20+AF21+AF22</f>
        <v>0</v>
      </c>
      <c r="AG18" s="76" t="n">
        <f aca="false">AG20+AG21+AG22</f>
        <v>0</v>
      </c>
      <c r="AH18" s="76" t="n">
        <f aca="false">AH20+AH21+AH22</f>
        <v>0</v>
      </c>
      <c r="AI18" s="76" t="n">
        <f aca="false">AI20+AI21+AI22</f>
        <v>0</v>
      </c>
      <c r="AJ18" s="76" t="n">
        <f aca="false">AJ20+AJ21+AJ22</f>
        <v>0</v>
      </c>
      <c r="AK18" s="76" t="n">
        <f aca="false">AK20+AK21+AK22</f>
        <v>0</v>
      </c>
      <c r="AL18" s="76" t="n">
        <f aca="false">AL20+AL21+AL22</f>
        <v>0</v>
      </c>
      <c r="AM18" s="76" t="n">
        <f aca="false">AM20+AM21+AM22</f>
        <v>0</v>
      </c>
      <c r="AN18" s="76" t="n">
        <f aca="false">AN20+AN21+AN22</f>
        <v>0</v>
      </c>
      <c r="AO18" s="76" t="n">
        <f aca="false">AO20+AO21+AO22</f>
        <v>0</v>
      </c>
      <c r="AP18" s="76" t="n">
        <f aca="false">AP20+AP21+AP22</f>
        <v>0</v>
      </c>
      <c r="AQ18" s="76" t="n">
        <f aca="false">AQ20+AQ21+AQ22</f>
        <v>0</v>
      </c>
      <c r="AR18" s="76" t="n">
        <f aca="false">AR20+AR21+AR22</f>
        <v>0</v>
      </c>
      <c r="AS18" s="76" t="n">
        <f aca="false">AS20+AS21+AS22</f>
        <v>0</v>
      </c>
      <c r="AT18" s="76" t="n">
        <f aca="false">AT20+AT21+AT22</f>
        <v>0</v>
      </c>
      <c r="AU18" s="76" t="n">
        <f aca="false">AU20+AU21+AU22</f>
        <v>0</v>
      </c>
      <c r="AV18" s="76" t="n">
        <f aca="false">AV20+AV21+AV22</f>
        <v>0</v>
      </c>
      <c r="AW18" s="76" t="n">
        <f aca="false">AW20+AW21+AW22</f>
        <v>0</v>
      </c>
      <c r="AX18" s="76" t="n">
        <f aca="false">AX20+AX21+AX22</f>
        <v>0</v>
      </c>
      <c r="AY18" s="76" t="n">
        <f aca="false">AY20+AY21+AY22</f>
        <v>0</v>
      </c>
      <c r="AZ18" s="76" t="n">
        <f aca="false">AZ20+AZ21+AZ22</f>
        <v>0</v>
      </c>
      <c r="BA18" s="76" t="n">
        <f aca="false">BA20+BA21+BA22</f>
        <v>0</v>
      </c>
      <c r="BB18" s="110"/>
      <c r="BC18" s="112"/>
    </row>
    <row r="19" customFormat="false" ht="15.75" hidden="false" customHeight="false" outlineLevel="0" collapsed="false">
      <c r="A19" s="109"/>
      <c r="B19" s="110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110"/>
      <c r="BC19" s="112"/>
    </row>
    <row r="20" customFormat="false" ht="15" hidden="false" customHeight="false" outlineLevel="0" collapsed="false">
      <c r="A20" s="109"/>
      <c r="B20" s="77" t="s">
        <v>30</v>
      </c>
      <c r="C20" s="97" t="n">
        <v>0</v>
      </c>
      <c r="D20" s="78" t="n">
        <f aca="false">C20*(1+'Supuestos Iniciales_n'!$F$18)</f>
        <v>0</v>
      </c>
      <c r="E20" s="78" t="n">
        <f aca="false">D20*(1+'Supuestos Iniciales_n'!$F$18)</f>
        <v>0</v>
      </c>
      <c r="F20" s="78" t="n">
        <f aca="false">E20*(1+'Supuestos Iniciales_n'!$F$18)</f>
        <v>0</v>
      </c>
      <c r="G20" s="78" t="n">
        <f aca="false">F20*(1+'Supuestos Iniciales_n'!$F$18)</f>
        <v>0</v>
      </c>
      <c r="H20" s="78" t="n">
        <f aca="false">G20*(1+'Supuestos Iniciales_n'!$F$18)</f>
        <v>0</v>
      </c>
      <c r="I20" s="78" t="n">
        <f aca="false">H20*(1+'Supuestos Iniciales_n'!$F$18)</f>
        <v>0</v>
      </c>
      <c r="J20" s="78" t="n">
        <f aca="false">I20*(1+'Supuestos Iniciales_n'!$F$18)</f>
        <v>0</v>
      </c>
      <c r="K20" s="78" t="n">
        <f aca="false">J20*(1+'Supuestos Iniciales_n'!$F$18)</f>
        <v>0</v>
      </c>
      <c r="L20" s="78" t="n">
        <f aca="false">K20*(1+'Supuestos Iniciales_n'!$F$18)</f>
        <v>0</v>
      </c>
      <c r="M20" s="78" t="n">
        <f aca="false">L20*(1+'Supuestos Iniciales_n'!$F$18)</f>
        <v>0</v>
      </c>
      <c r="N20" s="78" t="n">
        <f aca="false">M20*(1+'Supuestos Iniciales_n'!$F$18)</f>
        <v>0</v>
      </c>
      <c r="O20" s="78" t="n">
        <f aca="false">N20*(1+'Supuestos Iniciales_n'!$F$18)</f>
        <v>0</v>
      </c>
      <c r="P20" s="78" t="n">
        <f aca="false">O20*(1+'Supuestos Iniciales_n'!$F$18)</f>
        <v>0</v>
      </c>
      <c r="Q20" s="78" t="n">
        <f aca="false">P20*(1+'Supuestos Iniciales_n'!$F$18)</f>
        <v>0</v>
      </c>
      <c r="R20" s="78" t="n">
        <f aca="false">Q20*(1+'Supuestos Iniciales_n'!$F$18)</f>
        <v>0</v>
      </c>
      <c r="S20" s="78" t="n">
        <f aca="false">R20*(1+'Supuestos Iniciales_n'!$F$18)</f>
        <v>0</v>
      </c>
      <c r="T20" s="78" t="n">
        <f aca="false">S20*(1+'Supuestos Iniciales_n'!$F$18)</f>
        <v>0</v>
      </c>
      <c r="U20" s="78" t="n">
        <f aca="false">T20*(1+'Supuestos Iniciales_n'!$F$18)</f>
        <v>0</v>
      </c>
      <c r="V20" s="78" t="n">
        <f aca="false">U20*(1+'Supuestos Iniciales_n'!$F$18)</f>
        <v>0</v>
      </c>
      <c r="W20" s="78" t="n">
        <f aca="false">V20*(1+'Supuestos Iniciales_n'!$F$18)</f>
        <v>0</v>
      </c>
      <c r="X20" s="78" t="n">
        <f aca="false">W20*(1+'Supuestos Iniciales_n'!$F$18)</f>
        <v>0</v>
      </c>
      <c r="Y20" s="78" t="n">
        <f aca="false">X20*(1+'Supuestos Iniciales_n'!$F$18)</f>
        <v>0</v>
      </c>
      <c r="Z20" s="78" t="n">
        <f aca="false">Y20*(1+'Supuestos Iniciales_n'!$F$18)</f>
        <v>0</v>
      </c>
      <c r="AA20" s="78" t="n">
        <f aca="false">Z20*(1+'Supuestos Iniciales_n'!$F$18)</f>
        <v>0</v>
      </c>
      <c r="AB20" s="78" t="n">
        <f aca="false">AA20*(1+'Supuestos Iniciales_n'!$F$18)</f>
        <v>0</v>
      </c>
      <c r="AC20" s="78" t="n">
        <f aca="false">AB20*(1+'Supuestos Iniciales_n'!$F$18)</f>
        <v>0</v>
      </c>
      <c r="AD20" s="78" t="n">
        <f aca="false">AC20*(1+'Supuestos Iniciales_n'!$F$18)</f>
        <v>0</v>
      </c>
      <c r="AE20" s="78" t="n">
        <f aca="false">AD20*(1+'Supuestos Iniciales_n'!$F$18)</f>
        <v>0</v>
      </c>
      <c r="AF20" s="78" t="n">
        <f aca="false">AE20*(1+'Supuestos Iniciales_n'!$F$18)</f>
        <v>0</v>
      </c>
      <c r="AG20" s="78" t="n">
        <f aca="false">AF20*(1+'Supuestos Iniciales_n'!$F$18)</f>
        <v>0</v>
      </c>
      <c r="AH20" s="78" t="n">
        <f aca="false">AG20*(1+'Supuestos Iniciales_n'!$F$18)</f>
        <v>0</v>
      </c>
      <c r="AI20" s="78" t="n">
        <f aca="false">AH20*(1+'Supuestos Iniciales_n'!$F$18)</f>
        <v>0</v>
      </c>
      <c r="AJ20" s="78" t="n">
        <f aca="false">AI20*(1+'Supuestos Iniciales_n'!$F$18)</f>
        <v>0</v>
      </c>
      <c r="AK20" s="78" t="n">
        <f aca="false">AJ20*(1+'Supuestos Iniciales_n'!$F$18)</f>
        <v>0</v>
      </c>
      <c r="AL20" s="78" t="n">
        <f aca="false">AK20*(1+'Supuestos Iniciales_n'!$F$18)</f>
        <v>0</v>
      </c>
      <c r="AM20" s="78" t="n">
        <f aca="false">AL20*(1+'Supuestos Iniciales_n'!$F$18)</f>
        <v>0</v>
      </c>
      <c r="AN20" s="78" t="n">
        <f aca="false">AM20*(1+'Supuestos Iniciales_n'!$F$18)</f>
        <v>0</v>
      </c>
      <c r="AO20" s="78" t="n">
        <f aca="false">AN20*(1+'Supuestos Iniciales_n'!$F$18)</f>
        <v>0</v>
      </c>
      <c r="AP20" s="78" t="n">
        <f aca="false">AO20*(1+'Supuestos Iniciales_n'!$F$18)</f>
        <v>0</v>
      </c>
      <c r="AQ20" s="78" t="n">
        <f aca="false">AP20*(1+'Supuestos Iniciales_n'!$F$18)</f>
        <v>0</v>
      </c>
      <c r="AR20" s="78" t="n">
        <f aca="false">AQ20*(1+'Supuestos Iniciales_n'!$F$18)</f>
        <v>0</v>
      </c>
      <c r="AS20" s="78" t="n">
        <f aca="false">AR20*(1+'Supuestos Iniciales_n'!$F$18)</f>
        <v>0</v>
      </c>
      <c r="AT20" s="78" t="n">
        <f aca="false">AS20*(1+'Supuestos Iniciales_n'!$F$18)</f>
        <v>0</v>
      </c>
      <c r="AU20" s="78" t="n">
        <f aca="false">AT20*(1+'Supuestos Iniciales_n'!$F$18)</f>
        <v>0</v>
      </c>
      <c r="AV20" s="78" t="n">
        <f aca="false">AU20*(1+'Supuestos Iniciales_n'!$F$18)</f>
        <v>0</v>
      </c>
      <c r="AW20" s="78" t="n">
        <f aca="false">AV20*(1+'Supuestos Iniciales_n'!$F$18)</f>
        <v>0</v>
      </c>
      <c r="AX20" s="78" t="n">
        <f aca="false">AW20*(1+'Supuestos Iniciales_n'!$F$18)</f>
        <v>0</v>
      </c>
      <c r="AY20" s="78" t="n">
        <f aca="false">AX20*(1+'Supuestos Iniciales_n'!$F$18)</f>
        <v>0</v>
      </c>
      <c r="AZ20" s="78" t="n">
        <f aca="false">AY20*(1+'Supuestos Iniciales_n'!$F$18)</f>
        <v>0</v>
      </c>
      <c r="BA20" s="79" t="n">
        <f aca="false">AZ20*(1+'Supuestos Iniciales_n'!$F$18)</f>
        <v>0</v>
      </c>
      <c r="BB20" s="110"/>
      <c r="BC20" s="112"/>
    </row>
    <row r="21" customFormat="false" ht="15" hidden="false" customHeight="false" outlineLevel="0" collapsed="false">
      <c r="A21" s="109"/>
      <c r="B21" s="87" t="s">
        <v>32</v>
      </c>
      <c r="C21" s="98" t="n">
        <v>0</v>
      </c>
      <c r="D21" s="88" t="n">
        <f aca="false">C21*(1+'Supuestos Iniciales_n'!$F$19)</f>
        <v>0</v>
      </c>
      <c r="E21" s="88" t="n">
        <f aca="false">D21*(1+'Supuestos Iniciales_n'!$F$19)</f>
        <v>0</v>
      </c>
      <c r="F21" s="88" t="n">
        <f aca="false">E21*(1+'Supuestos Iniciales_n'!$F$19)</f>
        <v>0</v>
      </c>
      <c r="G21" s="88" t="n">
        <f aca="false">F21*(1+'Supuestos Iniciales_n'!$F$19)</f>
        <v>0</v>
      </c>
      <c r="H21" s="88" t="n">
        <f aca="false">G21*(1+'Supuestos Iniciales_n'!$F$19)</f>
        <v>0</v>
      </c>
      <c r="I21" s="88" t="n">
        <f aca="false">H21*(1+'Supuestos Iniciales_n'!$F$19)</f>
        <v>0</v>
      </c>
      <c r="J21" s="88" t="n">
        <f aca="false">I21*(1+'Supuestos Iniciales_n'!$F$19)</f>
        <v>0</v>
      </c>
      <c r="K21" s="88" t="n">
        <f aca="false">J21*(1+'Supuestos Iniciales_n'!$F$19)</f>
        <v>0</v>
      </c>
      <c r="L21" s="88" t="n">
        <f aca="false">K21*(1+'Supuestos Iniciales_n'!$F$19)</f>
        <v>0</v>
      </c>
      <c r="M21" s="88" t="n">
        <f aca="false">L21*(1+'Supuestos Iniciales_n'!$F$19)</f>
        <v>0</v>
      </c>
      <c r="N21" s="88" t="n">
        <f aca="false">M21*(1+'Supuestos Iniciales_n'!$F$19)</f>
        <v>0</v>
      </c>
      <c r="O21" s="88" t="n">
        <f aca="false">N21*(1+'Supuestos Iniciales_n'!$F$19)</f>
        <v>0</v>
      </c>
      <c r="P21" s="88" t="n">
        <f aca="false">O21*(1+'Supuestos Iniciales_n'!$F$19)</f>
        <v>0</v>
      </c>
      <c r="Q21" s="88" t="n">
        <f aca="false">P21*(1+'Supuestos Iniciales_n'!$F$19)</f>
        <v>0</v>
      </c>
      <c r="R21" s="88" t="n">
        <f aca="false">Q21*(1+'Supuestos Iniciales_n'!$F$19)</f>
        <v>0</v>
      </c>
      <c r="S21" s="88" t="n">
        <f aca="false">R21*(1+'Supuestos Iniciales_n'!$F$19)</f>
        <v>0</v>
      </c>
      <c r="T21" s="88" t="n">
        <f aca="false">S21*(1+'Supuestos Iniciales_n'!$F$19)</f>
        <v>0</v>
      </c>
      <c r="U21" s="88" t="n">
        <f aca="false">T21*(1+'Supuestos Iniciales_n'!$F$19)</f>
        <v>0</v>
      </c>
      <c r="V21" s="88" t="n">
        <f aca="false">U21*(1+'Supuestos Iniciales_n'!$F$19)</f>
        <v>0</v>
      </c>
      <c r="W21" s="88" t="n">
        <f aca="false">V21*(1+'Supuestos Iniciales_n'!$F$19)</f>
        <v>0</v>
      </c>
      <c r="X21" s="88" t="n">
        <f aca="false">W21*(1+'Supuestos Iniciales_n'!$F$19)</f>
        <v>0</v>
      </c>
      <c r="Y21" s="88" t="n">
        <f aca="false">X21*(1+'Supuestos Iniciales_n'!$F$19)</f>
        <v>0</v>
      </c>
      <c r="Z21" s="88" t="n">
        <f aca="false">Y21*(1+'Supuestos Iniciales_n'!$F$19)</f>
        <v>0</v>
      </c>
      <c r="AA21" s="88" t="n">
        <f aca="false">Z21*(1+'Supuestos Iniciales_n'!$F$19)</f>
        <v>0</v>
      </c>
      <c r="AB21" s="88" t="n">
        <f aca="false">AA21*(1+'Supuestos Iniciales_n'!$F$19)</f>
        <v>0</v>
      </c>
      <c r="AC21" s="88" t="n">
        <f aca="false">AB21*(1+'Supuestos Iniciales_n'!$F$19)</f>
        <v>0</v>
      </c>
      <c r="AD21" s="88" t="n">
        <f aca="false">AC21*(1+'Supuestos Iniciales_n'!$F$19)</f>
        <v>0</v>
      </c>
      <c r="AE21" s="88" t="n">
        <f aca="false">AD21*(1+'Supuestos Iniciales_n'!$F$19)</f>
        <v>0</v>
      </c>
      <c r="AF21" s="88" t="n">
        <f aca="false">AE21*(1+'Supuestos Iniciales_n'!$F$19)</f>
        <v>0</v>
      </c>
      <c r="AG21" s="88" t="n">
        <f aca="false">AF21*(1+'Supuestos Iniciales_n'!$F$19)</f>
        <v>0</v>
      </c>
      <c r="AH21" s="88" t="n">
        <f aca="false">AG21*(1+'Supuestos Iniciales_n'!$F$19)</f>
        <v>0</v>
      </c>
      <c r="AI21" s="88" t="n">
        <f aca="false">AH21*(1+'Supuestos Iniciales_n'!$F$19)</f>
        <v>0</v>
      </c>
      <c r="AJ21" s="88" t="n">
        <f aca="false">AI21*(1+'Supuestos Iniciales_n'!$F$19)</f>
        <v>0</v>
      </c>
      <c r="AK21" s="88" t="n">
        <f aca="false">AJ21*(1+'Supuestos Iniciales_n'!$F$19)</f>
        <v>0</v>
      </c>
      <c r="AL21" s="88" t="n">
        <f aca="false">AK21*(1+'Supuestos Iniciales_n'!$F$19)</f>
        <v>0</v>
      </c>
      <c r="AM21" s="88" t="n">
        <f aca="false">AL21*(1+'Supuestos Iniciales_n'!$F$19)</f>
        <v>0</v>
      </c>
      <c r="AN21" s="88" t="n">
        <f aca="false">AM21*(1+'Supuestos Iniciales_n'!$F$19)</f>
        <v>0</v>
      </c>
      <c r="AO21" s="88" t="n">
        <f aca="false">AN21*(1+'Supuestos Iniciales_n'!$F$19)</f>
        <v>0</v>
      </c>
      <c r="AP21" s="88" t="n">
        <f aca="false">AO21*(1+'Supuestos Iniciales_n'!$F$19)</f>
        <v>0</v>
      </c>
      <c r="AQ21" s="88" t="n">
        <f aca="false">AP21*(1+'Supuestos Iniciales_n'!$F$19)</f>
        <v>0</v>
      </c>
      <c r="AR21" s="88" t="n">
        <f aca="false">AQ21*(1+'Supuestos Iniciales_n'!$F$19)</f>
        <v>0</v>
      </c>
      <c r="AS21" s="88" t="n">
        <f aca="false">AR21*(1+'Supuestos Iniciales_n'!$F$19)</f>
        <v>0</v>
      </c>
      <c r="AT21" s="88" t="n">
        <f aca="false">AS21*(1+'Supuestos Iniciales_n'!$F$19)</f>
        <v>0</v>
      </c>
      <c r="AU21" s="88" t="n">
        <f aca="false">AT21*(1+'Supuestos Iniciales_n'!$F$19)</f>
        <v>0</v>
      </c>
      <c r="AV21" s="88" t="n">
        <f aca="false">AU21*(1+'Supuestos Iniciales_n'!$F$19)</f>
        <v>0</v>
      </c>
      <c r="AW21" s="88" t="n">
        <f aca="false">AV21*(1+'Supuestos Iniciales_n'!$F$19)</f>
        <v>0</v>
      </c>
      <c r="AX21" s="88" t="n">
        <f aca="false">AW21*(1+'Supuestos Iniciales_n'!$F$19)</f>
        <v>0</v>
      </c>
      <c r="AY21" s="88" t="n">
        <f aca="false">AX21*(1+'Supuestos Iniciales_n'!$F$19)</f>
        <v>0</v>
      </c>
      <c r="AZ21" s="88" t="n">
        <f aca="false">AY21*(1+'Supuestos Iniciales_n'!$F$19)</f>
        <v>0</v>
      </c>
      <c r="BA21" s="89" t="n">
        <f aca="false">AZ21*(1+'Supuestos Iniciales_n'!$F$19)</f>
        <v>0</v>
      </c>
      <c r="BB21" s="110"/>
      <c r="BC21" s="112"/>
    </row>
    <row r="22" customFormat="false" ht="15" hidden="false" customHeight="false" outlineLevel="0" collapsed="false">
      <c r="A22" s="109"/>
      <c r="B22" s="87" t="s">
        <v>78</v>
      </c>
      <c r="C22" s="88" t="n">
        <f aca="false">+C23+C24</f>
        <v>0</v>
      </c>
      <c r="D22" s="88" t="n">
        <f aca="false">+D23+D24</f>
        <v>0</v>
      </c>
      <c r="E22" s="88" t="n">
        <f aca="false">+E23+E24</f>
        <v>0</v>
      </c>
      <c r="F22" s="88" t="n">
        <f aca="false">+F23+F24</f>
        <v>0</v>
      </c>
      <c r="G22" s="88" t="n">
        <f aca="false">+G23+G24</f>
        <v>0</v>
      </c>
      <c r="H22" s="88" t="n">
        <f aca="false">+H23+H24</f>
        <v>0</v>
      </c>
      <c r="I22" s="88" t="n">
        <f aca="false">+I23+I24</f>
        <v>0</v>
      </c>
      <c r="J22" s="88" t="n">
        <f aca="false">+J23+J24</f>
        <v>0</v>
      </c>
      <c r="K22" s="88" t="n">
        <f aca="false">+K23+K24</f>
        <v>0</v>
      </c>
      <c r="L22" s="88" t="n">
        <f aca="false">+L23+L24</f>
        <v>0</v>
      </c>
      <c r="M22" s="88" t="n">
        <f aca="false">+M23+M24</f>
        <v>0</v>
      </c>
      <c r="N22" s="88" t="n">
        <f aca="false">+N23+N24</f>
        <v>0</v>
      </c>
      <c r="O22" s="88" t="n">
        <f aca="false">+O23+O24</f>
        <v>0</v>
      </c>
      <c r="P22" s="88" t="n">
        <f aca="false">+P23+P24</f>
        <v>0</v>
      </c>
      <c r="Q22" s="88" t="n">
        <f aca="false">+Q23+Q24</f>
        <v>0</v>
      </c>
      <c r="R22" s="88" t="n">
        <f aca="false">+R23+R24</f>
        <v>0</v>
      </c>
      <c r="S22" s="88" t="n">
        <f aca="false">+S23+S24</f>
        <v>0</v>
      </c>
      <c r="T22" s="88" t="n">
        <f aca="false">+T23+T24</f>
        <v>0</v>
      </c>
      <c r="U22" s="88" t="n">
        <f aca="false">+U23+U24</f>
        <v>0</v>
      </c>
      <c r="V22" s="88" t="n">
        <f aca="false">+V23+V24</f>
        <v>0</v>
      </c>
      <c r="W22" s="88" t="n">
        <f aca="false">+W23+W24</f>
        <v>0</v>
      </c>
      <c r="X22" s="88" t="n">
        <f aca="false">+X23+X24</f>
        <v>0</v>
      </c>
      <c r="Y22" s="88" t="n">
        <f aca="false">+Y23+Y24</f>
        <v>0</v>
      </c>
      <c r="Z22" s="88" t="n">
        <f aca="false">+Z23+Z24</f>
        <v>0</v>
      </c>
      <c r="AA22" s="88" t="n">
        <f aca="false">+AA23+AA24</f>
        <v>0</v>
      </c>
      <c r="AB22" s="88" t="n">
        <f aca="false">+AB23+AB24</f>
        <v>0</v>
      </c>
      <c r="AC22" s="88" t="n">
        <f aca="false">+AC23+AC24</f>
        <v>0</v>
      </c>
      <c r="AD22" s="88" t="n">
        <f aca="false">+AD23+AD24</f>
        <v>0</v>
      </c>
      <c r="AE22" s="88" t="n">
        <f aca="false">+AE23+AE24</f>
        <v>0</v>
      </c>
      <c r="AF22" s="88" t="n">
        <f aca="false">+AF23+AF24</f>
        <v>0</v>
      </c>
      <c r="AG22" s="88" t="n">
        <f aca="false">+AG23+AG24</f>
        <v>0</v>
      </c>
      <c r="AH22" s="88" t="n">
        <f aca="false">+AH23+AH24</f>
        <v>0</v>
      </c>
      <c r="AI22" s="88" t="n">
        <f aca="false">+AI23+AI24</f>
        <v>0</v>
      </c>
      <c r="AJ22" s="88" t="n">
        <f aca="false">+AJ23+AJ24</f>
        <v>0</v>
      </c>
      <c r="AK22" s="88" t="n">
        <f aca="false">+AK23+AK24</f>
        <v>0</v>
      </c>
      <c r="AL22" s="88" t="n">
        <f aca="false">+AL23+AL24</f>
        <v>0</v>
      </c>
      <c r="AM22" s="88" t="n">
        <f aca="false">+AM23+AM24</f>
        <v>0</v>
      </c>
      <c r="AN22" s="88" t="n">
        <f aca="false">+AN23+AN24</f>
        <v>0</v>
      </c>
      <c r="AO22" s="88" t="n">
        <f aca="false">+AO23+AO24</f>
        <v>0</v>
      </c>
      <c r="AP22" s="88" t="n">
        <f aca="false">+AP23+AP24</f>
        <v>0</v>
      </c>
      <c r="AQ22" s="88" t="n">
        <f aca="false">+AQ23+AQ24</f>
        <v>0</v>
      </c>
      <c r="AR22" s="88" t="n">
        <f aca="false">+AR23+AR24</f>
        <v>0</v>
      </c>
      <c r="AS22" s="88" t="n">
        <f aca="false">+AS23+AS24</f>
        <v>0</v>
      </c>
      <c r="AT22" s="88" t="n">
        <f aca="false">+AT23+AT24</f>
        <v>0</v>
      </c>
      <c r="AU22" s="88" t="n">
        <f aca="false">+AU23+AU24</f>
        <v>0</v>
      </c>
      <c r="AV22" s="88" t="n">
        <f aca="false">+AV23+AV24</f>
        <v>0</v>
      </c>
      <c r="AW22" s="88" t="n">
        <f aca="false">+AW23+AW24</f>
        <v>0</v>
      </c>
      <c r="AX22" s="88" t="n">
        <f aca="false">+AX23+AX24</f>
        <v>0</v>
      </c>
      <c r="AY22" s="88" t="n">
        <f aca="false">+AY23+AY24</f>
        <v>0</v>
      </c>
      <c r="AZ22" s="88" t="n">
        <f aca="false">+AZ23+AZ24</f>
        <v>0</v>
      </c>
      <c r="BA22" s="89" t="n">
        <f aca="false">+BA23+BA24</f>
        <v>0</v>
      </c>
      <c r="BB22" s="110"/>
      <c r="BC22" s="112"/>
    </row>
    <row r="23" customFormat="false" ht="15" hidden="false" customHeight="false" outlineLevel="0" collapsed="false">
      <c r="A23" s="109"/>
      <c r="B23" s="80" t="s">
        <v>34</v>
      </c>
      <c r="C23" s="81" t="n">
        <v>0</v>
      </c>
      <c r="D23" s="82" t="n">
        <f aca="false">C23*(1+'Supuestos Iniciales_n'!$F$20)</f>
        <v>0</v>
      </c>
      <c r="E23" s="82" t="n">
        <f aca="false">D23*(1+'Supuestos Iniciales_n'!$F$20)</f>
        <v>0</v>
      </c>
      <c r="F23" s="82" t="n">
        <f aca="false">E23*(1+'Supuestos Iniciales_n'!$F$20)</f>
        <v>0</v>
      </c>
      <c r="G23" s="82" t="n">
        <f aca="false">F23*(1+'Supuestos Iniciales_n'!$F$20)</f>
        <v>0</v>
      </c>
      <c r="H23" s="82" t="n">
        <f aca="false">G23*(1+'Supuestos Iniciales_n'!$F$20)</f>
        <v>0</v>
      </c>
      <c r="I23" s="82" t="n">
        <f aca="false">H23*(1+'Supuestos Iniciales_n'!$F$20)</f>
        <v>0</v>
      </c>
      <c r="J23" s="82" t="n">
        <f aca="false">I23*(1+'Supuestos Iniciales_n'!$F$20)</f>
        <v>0</v>
      </c>
      <c r="K23" s="82" t="n">
        <f aca="false">J23*(1+'Supuestos Iniciales_n'!$F$20)</f>
        <v>0</v>
      </c>
      <c r="L23" s="82" t="n">
        <f aca="false">K23*(1+'Supuestos Iniciales_n'!$F$20)</f>
        <v>0</v>
      </c>
      <c r="M23" s="82" t="n">
        <f aca="false">L23*(1+'Supuestos Iniciales_n'!$F$20)</f>
        <v>0</v>
      </c>
      <c r="N23" s="82" t="n">
        <f aca="false">M23*(1+'Supuestos Iniciales_n'!$F$20)</f>
        <v>0</v>
      </c>
      <c r="O23" s="82" t="n">
        <f aca="false">N23*(1+'Supuestos Iniciales_n'!$F$20)</f>
        <v>0</v>
      </c>
      <c r="P23" s="82" t="n">
        <f aca="false">O23*(1+'Supuestos Iniciales_n'!$F$20)</f>
        <v>0</v>
      </c>
      <c r="Q23" s="82" t="n">
        <f aca="false">P23*(1+'Supuestos Iniciales_n'!$F$20)</f>
        <v>0</v>
      </c>
      <c r="R23" s="82" t="n">
        <f aca="false">Q23*(1+'Supuestos Iniciales_n'!$F$20)</f>
        <v>0</v>
      </c>
      <c r="S23" s="82" t="n">
        <f aca="false">R23*(1+'Supuestos Iniciales_n'!$F$20)</f>
        <v>0</v>
      </c>
      <c r="T23" s="82" t="n">
        <f aca="false">S23*(1+'Supuestos Iniciales_n'!$F$20)</f>
        <v>0</v>
      </c>
      <c r="U23" s="82" t="n">
        <f aca="false">T23*(1+'Supuestos Iniciales_n'!$F$20)</f>
        <v>0</v>
      </c>
      <c r="V23" s="82" t="n">
        <f aca="false">U23*(1+'Supuestos Iniciales_n'!$F$20)</f>
        <v>0</v>
      </c>
      <c r="W23" s="82" t="n">
        <f aca="false">V23*(1+'Supuestos Iniciales_n'!$F$20)</f>
        <v>0</v>
      </c>
      <c r="X23" s="82" t="n">
        <f aca="false">W23*(1+'Supuestos Iniciales_n'!$F$20)</f>
        <v>0</v>
      </c>
      <c r="Y23" s="82" t="n">
        <f aca="false">X23*(1+'Supuestos Iniciales_n'!$F$20)</f>
        <v>0</v>
      </c>
      <c r="Z23" s="82" t="n">
        <f aca="false">Y23*(1+'Supuestos Iniciales_n'!$F$20)</f>
        <v>0</v>
      </c>
      <c r="AA23" s="82" t="n">
        <f aca="false">Z23*(1+'Supuestos Iniciales_n'!$F$20)</f>
        <v>0</v>
      </c>
      <c r="AB23" s="82" t="n">
        <f aca="false">AA23*(1+'Supuestos Iniciales_n'!$F$20)</f>
        <v>0</v>
      </c>
      <c r="AC23" s="82" t="n">
        <f aca="false">AB23*(1+'Supuestos Iniciales_n'!$F$20)</f>
        <v>0</v>
      </c>
      <c r="AD23" s="82" t="n">
        <f aca="false">AC23*(1+'Supuestos Iniciales_n'!$F$20)</f>
        <v>0</v>
      </c>
      <c r="AE23" s="82" t="n">
        <f aca="false">AD23*(1+'Supuestos Iniciales_n'!$F$20)</f>
        <v>0</v>
      </c>
      <c r="AF23" s="82" t="n">
        <f aca="false">AE23*(1+'Supuestos Iniciales_n'!$F$20)</f>
        <v>0</v>
      </c>
      <c r="AG23" s="82" t="n">
        <f aca="false">AF23*(1+'Supuestos Iniciales_n'!$F$20)</f>
        <v>0</v>
      </c>
      <c r="AH23" s="82" t="n">
        <f aca="false">AG23*(1+'Supuestos Iniciales_n'!$F$20)</f>
        <v>0</v>
      </c>
      <c r="AI23" s="82" t="n">
        <f aca="false">AH23*(1+'Supuestos Iniciales_n'!$F$20)</f>
        <v>0</v>
      </c>
      <c r="AJ23" s="82" t="n">
        <f aca="false">AI23*(1+'Supuestos Iniciales_n'!$F$20)</f>
        <v>0</v>
      </c>
      <c r="AK23" s="82" t="n">
        <f aca="false">AJ23*(1+'Supuestos Iniciales_n'!$F$20)</f>
        <v>0</v>
      </c>
      <c r="AL23" s="82" t="n">
        <f aca="false">AK23*(1+'Supuestos Iniciales_n'!$F$20)</f>
        <v>0</v>
      </c>
      <c r="AM23" s="82" t="n">
        <f aca="false">AL23*(1+'Supuestos Iniciales_n'!$F$20)</f>
        <v>0</v>
      </c>
      <c r="AN23" s="82" t="n">
        <f aca="false">AM23*(1+'Supuestos Iniciales_n'!$F$20)</f>
        <v>0</v>
      </c>
      <c r="AO23" s="82" t="n">
        <f aca="false">AN23*(1+'Supuestos Iniciales_n'!$F$20)</f>
        <v>0</v>
      </c>
      <c r="AP23" s="82" t="n">
        <f aca="false">AO23*(1+'Supuestos Iniciales_n'!$F$20)</f>
        <v>0</v>
      </c>
      <c r="AQ23" s="82" t="n">
        <f aca="false">AP23*(1+'Supuestos Iniciales_n'!$F$20)</f>
        <v>0</v>
      </c>
      <c r="AR23" s="82" t="n">
        <f aca="false">AQ23*(1+'Supuestos Iniciales_n'!$F$20)</f>
        <v>0</v>
      </c>
      <c r="AS23" s="82" t="n">
        <f aca="false">AR23*(1+'Supuestos Iniciales_n'!$F$20)</f>
        <v>0</v>
      </c>
      <c r="AT23" s="82" t="n">
        <f aca="false">AS23*(1+'Supuestos Iniciales_n'!$F$20)</f>
        <v>0</v>
      </c>
      <c r="AU23" s="82" t="n">
        <f aca="false">AT23*(1+'Supuestos Iniciales_n'!$F$20)</f>
        <v>0</v>
      </c>
      <c r="AV23" s="82" t="n">
        <f aca="false">AU23*(1+'Supuestos Iniciales_n'!$F$20)</f>
        <v>0</v>
      </c>
      <c r="AW23" s="82" t="n">
        <f aca="false">AV23*(1+'Supuestos Iniciales_n'!$F$20)</f>
        <v>0</v>
      </c>
      <c r="AX23" s="82" t="n">
        <f aca="false">AW23*(1+'Supuestos Iniciales_n'!$F$20)</f>
        <v>0</v>
      </c>
      <c r="AY23" s="82" t="n">
        <f aca="false">AX23*(1+'Supuestos Iniciales_n'!$F$20)</f>
        <v>0</v>
      </c>
      <c r="AZ23" s="82" t="n">
        <f aca="false">AY23*(1+'Supuestos Iniciales_n'!$F$20)</f>
        <v>0</v>
      </c>
      <c r="BA23" s="83" t="n">
        <f aca="false">AZ23*(1+'Supuestos Iniciales_n'!$F$20)</f>
        <v>0</v>
      </c>
      <c r="BB23" s="110"/>
      <c r="BC23" s="112"/>
    </row>
    <row r="24" customFormat="false" ht="15.75" hidden="false" customHeight="false" outlineLevel="0" collapsed="false">
      <c r="A24" s="109"/>
      <c r="B24" s="92" t="s">
        <v>35</v>
      </c>
      <c r="C24" s="93" t="n">
        <v>0</v>
      </c>
      <c r="D24" s="94" t="n">
        <f aca="false">C24*(1+'Supuestos Iniciales_n'!$F$21)</f>
        <v>0</v>
      </c>
      <c r="E24" s="94" t="n">
        <f aca="false">D24*(1+'Supuestos Iniciales_n'!$F$21)</f>
        <v>0</v>
      </c>
      <c r="F24" s="94" t="n">
        <f aca="false">E24*(1+'Supuestos Iniciales_n'!$F$21)</f>
        <v>0</v>
      </c>
      <c r="G24" s="94" t="n">
        <f aca="false">F24*(1+'Supuestos Iniciales_n'!$F$21)</f>
        <v>0</v>
      </c>
      <c r="H24" s="94" t="n">
        <f aca="false">G24*(1+'Supuestos Iniciales_n'!$F$21)</f>
        <v>0</v>
      </c>
      <c r="I24" s="94" t="n">
        <f aca="false">H24*(1+'Supuestos Iniciales_n'!$F$21)</f>
        <v>0</v>
      </c>
      <c r="J24" s="94" t="n">
        <f aca="false">I24*(1+'Supuestos Iniciales_n'!$F$21)</f>
        <v>0</v>
      </c>
      <c r="K24" s="94" t="n">
        <f aca="false">J24*(1+'Supuestos Iniciales_n'!$F$21)</f>
        <v>0</v>
      </c>
      <c r="L24" s="94" t="n">
        <f aca="false">K24*(1+'Supuestos Iniciales_n'!$F$21)</f>
        <v>0</v>
      </c>
      <c r="M24" s="94" t="n">
        <f aca="false">L24*(1+'Supuestos Iniciales_n'!$F$21)</f>
        <v>0</v>
      </c>
      <c r="N24" s="94" t="n">
        <f aca="false">M24*(1+'Supuestos Iniciales_n'!$F$21)</f>
        <v>0</v>
      </c>
      <c r="O24" s="94" t="n">
        <f aca="false">N24*(1+'Supuestos Iniciales_n'!$F$21)</f>
        <v>0</v>
      </c>
      <c r="P24" s="94" t="n">
        <f aca="false">O24*(1+'Supuestos Iniciales_n'!$F$21)</f>
        <v>0</v>
      </c>
      <c r="Q24" s="94" t="n">
        <f aca="false">P24*(1+'Supuestos Iniciales_n'!$F$21)</f>
        <v>0</v>
      </c>
      <c r="R24" s="94" t="n">
        <f aca="false">Q24*(1+'Supuestos Iniciales_n'!$F$21)</f>
        <v>0</v>
      </c>
      <c r="S24" s="94" t="n">
        <f aca="false">R24*(1+'Supuestos Iniciales_n'!$F$21)</f>
        <v>0</v>
      </c>
      <c r="T24" s="94" t="n">
        <f aca="false">S24*(1+'Supuestos Iniciales_n'!$F$21)</f>
        <v>0</v>
      </c>
      <c r="U24" s="94" t="n">
        <f aca="false">T24*(1+'Supuestos Iniciales_n'!$F$21)</f>
        <v>0</v>
      </c>
      <c r="V24" s="94" t="n">
        <f aca="false">U24*(1+'Supuestos Iniciales_n'!$F$21)</f>
        <v>0</v>
      </c>
      <c r="W24" s="94" t="n">
        <f aca="false">V24*(1+'Supuestos Iniciales_n'!$F$21)</f>
        <v>0</v>
      </c>
      <c r="X24" s="94" t="n">
        <f aca="false">W24*(1+'Supuestos Iniciales_n'!$F$21)</f>
        <v>0</v>
      </c>
      <c r="Y24" s="94" t="n">
        <f aca="false">X24*(1+'Supuestos Iniciales_n'!$F$21)</f>
        <v>0</v>
      </c>
      <c r="Z24" s="94" t="n">
        <f aca="false">Y24*(1+'Supuestos Iniciales_n'!$F$21)</f>
        <v>0</v>
      </c>
      <c r="AA24" s="94" t="n">
        <f aca="false">Z24*(1+'Supuestos Iniciales_n'!$F$21)</f>
        <v>0</v>
      </c>
      <c r="AB24" s="94" t="n">
        <f aca="false">AA24*(1+'Supuestos Iniciales_n'!$F$21)</f>
        <v>0</v>
      </c>
      <c r="AC24" s="94" t="n">
        <f aca="false">AB24*(1+'Supuestos Iniciales_n'!$F$21)</f>
        <v>0</v>
      </c>
      <c r="AD24" s="94" t="n">
        <f aca="false">AC24*(1+'Supuestos Iniciales_n'!$F$21)</f>
        <v>0</v>
      </c>
      <c r="AE24" s="94" t="n">
        <f aca="false">AD24*(1+'Supuestos Iniciales_n'!$F$21)</f>
        <v>0</v>
      </c>
      <c r="AF24" s="94" t="n">
        <f aca="false">AE24*(1+'Supuestos Iniciales_n'!$F$21)</f>
        <v>0</v>
      </c>
      <c r="AG24" s="94" t="n">
        <f aca="false">AF24*(1+'Supuestos Iniciales_n'!$F$21)</f>
        <v>0</v>
      </c>
      <c r="AH24" s="94" t="n">
        <f aca="false">AG24*(1+'Supuestos Iniciales_n'!$F$21)</f>
        <v>0</v>
      </c>
      <c r="AI24" s="94" t="n">
        <f aca="false">AH24*(1+'Supuestos Iniciales_n'!$F$21)</f>
        <v>0</v>
      </c>
      <c r="AJ24" s="94" t="n">
        <f aca="false">AI24*(1+'Supuestos Iniciales_n'!$F$21)</f>
        <v>0</v>
      </c>
      <c r="AK24" s="94" t="n">
        <f aca="false">AJ24*(1+'Supuestos Iniciales_n'!$F$21)</f>
        <v>0</v>
      </c>
      <c r="AL24" s="94" t="n">
        <f aca="false">AK24*(1+'Supuestos Iniciales_n'!$F$21)</f>
        <v>0</v>
      </c>
      <c r="AM24" s="94" t="n">
        <f aca="false">AL24*(1+'Supuestos Iniciales_n'!$F$21)</f>
        <v>0</v>
      </c>
      <c r="AN24" s="94" t="n">
        <f aca="false">AM24*(1+'Supuestos Iniciales_n'!$F$21)</f>
        <v>0</v>
      </c>
      <c r="AO24" s="94" t="n">
        <f aca="false">AN24*(1+'Supuestos Iniciales_n'!$F$21)</f>
        <v>0</v>
      </c>
      <c r="AP24" s="94" t="n">
        <f aca="false">AO24*(1+'Supuestos Iniciales_n'!$F$21)</f>
        <v>0</v>
      </c>
      <c r="AQ24" s="94" t="n">
        <f aca="false">AP24*(1+'Supuestos Iniciales_n'!$F$21)</f>
        <v>0</v>
      </c>
      <c r="AR24" s="94" t="n">
        <f aca="false">AQ24*(1+'Supuestos Iniciales_n'!$F$21)</f>
        <v>0</v>
      </c>
      <c r="AS24" s="94" t="n">
        <f aca="false">AR24*(1+'Supuestos Iniciales_n'!$F$21)</f>
        <v>0</v>
      </c>
      <c r="AT24" s="94" t="n">
        <f aca="false">AS24*(1+'Supuestos Iniciales_n'!$F$21)</f>
        <v>0</v>
      </c>
      <c r="AU24" s="94" t="n">
        <f aca="false">AT24*(1+'Supuestos Iniciales_n'!$F$21)</f>
        <v>0</v>
      </c>
      <c r="AV24" s="94" t="n">
        <f aca="false">AU24*(1+'Supuestos Iniciales_n'!$F$21)</f>
        <v>0</v>
      </c>
      <c r="AW24" s="94" t="n">
        <f aca="false">AV24*(1+'Supuestos Iniciales_n'!$F$21)</f>
        <v>0</v>
      </c>
      <c r="AX24" s="94" t="n">
        <f aca="false">AW24*(1+'Supuestos Iniciales_n'!$F$21)</f>
        <v>0</v>
      </c>
      <c r="AY24" s="94" t="n">
        <f aca="false">AX24*(1+'Supuestos Iniciales_n'!$F$21)</f>
        <v>0</v>
      </c>
      <c r="AZ24" s="94" t="n">
        <f aca="false">AY24*(1+'Supuestos Iniciales_n'!$F$21)</f>
        <v>0</v>
      </c>
      <c r="BA24" s="95" t="n">
        <f aca="false">AZ24*(1+'Supuestos Iniciales_n'!$F$21)</f>
        <v>0</v>
      </c>
      <c r="BB24" s="110"/>
      <c r="BC24" s="112"/>
    </row>
    <row r="25" customFormat="false" ht="1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2"/>
    </row>
    <row r="26" customFormat="false" ht="15" hidden="false" customHeight="fals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2"/>
    </row>
    <row r="27" customFormat="false" ht="15.7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2"/>
    </row>
    <row r="28" customFormat="false" ht="15.75" hidden="false" customHeight="false" outlineLevel="0" collapsed="false">
      <c r="A28" s="109"/>
      <c r="B28" s="68" t="s">
        <v>81</v>
      </c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2"/>
    </row>
    <row r="29" customFormat="false" ht="15.7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2"/>
    </row>
    <row r="30" customFormat="false" ht="15.75" hidden="false" customHeight="false" outlineLevel="0" collapsed="false">
      <c r="A30" s="109"/>
      <c r="B30" s="110"/>
      <c r="C30" s="110"/>
      <c r="D30" s="122" t="s">
        <v>70</v>
      </c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4"/>
      <c r="BB30" s="110"/>
      <c r="BC30" s="112"/>
    </row>
    <row r="31" customFormat="false" ht="15.75" hidden="false" customHeight="false" outlineLevel="0" collapsed="false">
      <c r="A31" s="109"/>
      <c r="B31" s="110"/>
      <c r="C31" s="110"/>
      <c r="D31" s="115" t="n">
        <f aca="false">C3+1</f>
        <v>2009</v>
      </c>
      <c r="E31" s="115" t="n">
        <f aca="false">D31+1</f>
        <v>2010</v>
      </c>
      <c r="F31" s="115" t="n">
        <f aca="false">E31+1</f>
        <v>2011</v>
      </c>
      <c r="G31" s="115" t="n">
        <f aca="false">F31+1</f>
        <v>2012</v>
      </c>
      <c r="H31" s="115" t="n">
        <f aca="false">G31+1</f>
        <v>2013</v>
      </c>
      <c r="I31" s="115" t="n">
        <f aca="false">H31+1</f>
        <v>2014</v>
      </c>
      <c r="J31" s="115" t="n">
        <f aca="false">I31+1</f>
        <v>2015</v>
      </c>
      <c r="K31" s="115" t="n">
        <f aca="false">J31+1</f>
        <v>2016</v>
      </c>
      <c r="L31" s="115" t="n">
        <f aca="false">K31+1</f>
        <v>2017</v>
      </c>
      <c r="M31" s="115" t="n">
        <f aca="false">L31+1</f>
        <v>2018</v>
      </c>
      <c r="N31" s="115" t="n">
        <f aca="false">M31+1</f>
        <v>2019</v>
      </c>
      <c r="O31" s="115" t="n">
        <f aca="false">N31+1</f>
        <v>2020</v>
      </c>
      <c r="P31" s="115" t="n">
        <f aca="false">O31+1</f>
        <v>2021</v>
      </c>
      <c r="Q31" s="115" t="n">
        <f aca="false">P31+1</f>
        <v>2022</v>
      </c>
      <c r="R31" s="115" t="n">
        <f aca="false">Q31+1</f>
        <v>2023</v>
      </c>
      <c r="S31" s="115" t="n">
        <f aca="false">R31+1</f>
        <v>2024</v>
      </c>
      <c r="T31" s="115" t="n">
        <f aca="false">S31+1</f>
        <v>2025</v>
      </c>
      <c r="U31" s="115" t="n">
        <f aca="false">T31+1</f>
        <v>2026</v>
      </c>
      <c r="V31" s="115" t="n">
        <f aca="false">U31+1</f>
        <v>2027</v>
      </c>
      <c r="W31" s="115" t="n">
        <f aca="false">V31+1</f>
        <v>2028</v>
      </c>
      <c r="X31" s="115" t="n">
        <f aca="false">W31+1</f>
        <v>2029</v>
      </c>
      <c r="Y31" s="115" t="n">
        <f aca="false">X31+1</f>
        <v>2030</v>
      </c>
      <c r="Z31" s="115" t="n">
        <f aca="false">Y31+1</f>
        <v>2031</v>
      </c>
      <c r="AA31" s="115" t="n">
        <f aca="false">Z31+1</f>
        <v>2032</v>
      </c>
      <c r="AB31" s="115" t="n">
        <f aca="false">AA31+1</f>
        <v>2033</v>
      </c>
      <c r="AC31" s="115" t="n">
        <f aca="false">AB31+1</f>
        <v>2034</v>
      </c>
      <c r="AD31" s="115" t="n">
        <f aca="false">AC31+1</f>
        <v>2035</v>
      </c>
      <c r="AE31" s="115" t="n">
        <f aca="false">AD31+1</f>
        <v>2036</v>
      </c>
      <c r="AF31" s="115" t="n">
        <f aca="false">AE31+1</f>
        <v>2037</v>
      </c>
      <c r="AG31" s="115" t="n">
        <f aca="false">AF31+1</f>
        <v>2038</v>
      </c>
      <c r="AH31" s="115" t="n">
        <f aca="false">AG31+1</f>
        <v>2039</v>
      </c>
      <c r="AI31" s="115" t="n">
        <f aca="false">AH31+1</f>
        <v>2040</v>
      </c>
      <c r="AJ31" s="115" t="n">
        <f aca="false">AI31+1</f>
        <v>2041</v>
      </c>
      <c r="AK31" s="115" t="n">
        <f aca="false">AJ31+1</f>
        <v>2042</v>
      </c>
      <c r="AL31" s="115" t="n">
        <f aca="false">AK31+1</f>
        <v>2043</v>
      </c>
      <c r="AM31" s="115" t="n">
        <f aca="false">AL31+1</f>
        <v>2044</v>
      </c>
      <c r="AN31" s="115" t="n">
        <f aca="false">AM31+1</f>
        <v>2045</v>
      </c>
      <c r="AO31" s="115" t="n">
        <f aca="false">AN31+1</f>
        <v>2046</v>
      </c>
      <c r="AP31" s="115" t="n">
        <f aca="false">AO31+1</f>
        <v>2047</v>
      </c>
      <c r="AQ31" s="115" t="n">
        <f aca="false">AP31+1</f>
        <v>2048</v>
      </c>
      <c r="AR31" s="115" t="n">
        <f aca="false">AQ31+1</f>
        <v>2049</v>
      </c>
      <c r="AS31" s="115" t="n">
        <f aca="false">AR31+1</f>
        <v>2050</v>
      </c>
      <c r="AT31" s="115" t="n">
        <f aca="false">AS31+1</f>
        <v>2051</v>
      </c>
      <c r="AU31" s="115" t="n">
        <f aca="false">AT31+1</f>
        <v>2052</v>
      </c>
      <c r="AV31" s="115" t="n">
        <f aca="false">AU31+1</f>
        <v>2053</v>
      </c>
      <c r="AW31" s="115" t="n">
        <f aca="false">AV31+1</f>
        <v>2054</v>
      </c>
      <c r="AX31" s="115" t="n">
        <f aca="false">AW31+1</f>
        <v>2055</v>
      </c>
      <c r="AY31" s="115" t="n">
        <f aca="false">AX31+1</f>
        <v>2056</v>
      </c>
      <c r="AZ31" s="115" t="n">
        <f aca="false">AY31+1</f>
        <v>2057</v>
      </c>
      <c r="BA31" s="115" t="n">
        <f aca="false">AZ31+1</f>
        <v>2058</v>
      </c>
      <c r="BB31" s="110"/>
      <c r="BC31" s="112"/>
    </row>
    <row r="32" customFormat="false" ht="15.75" hidden="false" customHeight="false" outlineLevel="0" collapsed="false">
      <c r="A32" s="109"/>
      <c r="B32" s="76" t="s">
        <v>72</v>
      </c>
      <c r="C32" s="110"/>
      <c r="D32" s="75" t="n">
        <f aca="false">D34+D39</f>
        <v>0</v>
      </c>
      <c r="E32" s="75" t="n">
        <f aca="false">E34+E39</f>
        <v>0</v>
      </c>
      <c r="F32" s="75" t="n">
        <f aca="false">F34+F39</f>
        <v>0</v>
      </c>
      <c r="G32" s="75" t="n">
        <f aca="false">G34+G39</f>
        <v>0</v>
      </c>
      <c r="H32" s="75" t="n">
        <f aca="false">H34+H39</f>
        <v>0</v>
      </c>
      <c r="I32" s="75" t="n">
        <f aca="false">I34+I39</f>
        <v>0</v>
      </c>
      <c r="J32" s="75" t="n">
        <f aca="false">J34+J39</f>
        <v>0</v>
      </c>
      <c r="K32" s="75" t="n">
        <f aca="false">K34+K39</f>
        <v>0</v>
      </c>
      <c r="L32" s="75" t="n">
        <f aca="false">L34+L39</f>
        <v>0</v>
      </c>
      <c r="M32" s="75" t="n">
        <f aca="false">M34+M39</f>
        <v>0</v>
      </c>
      <c r="N32" s="75" t="n">
        <f aca="false">N34+N39</f>
        <v>0</v>
      </c>
      <c r="O32" s="75" t="n">
        <f aca="false">O34+O39</f>
        <v>0</v>
      </c>
      <c r="P32" s="75" t="n">
        <f aca="false">P34+P39</f>
        <v>0</v>
      </c>
      <c r="Q32" s="75" t="n">
        <f aca="false">Q34+Q39</f>
        <v>0</v>
      </c>
      <c r="R32" s="75" t="n">
        <f aca="false">R34+R39</f>
        <v>0</v>
      </c>
      <c r="S32" s="75" t="n">
        <f aca="false">S34+S39</f>
        <v>0</v>
      </c>
      <c r="T32" s="75" t="n">
        <f aca="false">T34+T39</f>
        <v>0</v>
      </c>
      <c r="U32" s="75" t="n">
        <f aca="false">U34+U39</f>
        <v>0</v>
      </c>
      <c r="V32" s="75" t="n">
        <f aca="false">V34+V39</f>
        <v>0</v>
      </c>
      <c r="W32" s="75" t="n">
        <f aca="false">W34+W39</f>
        <v>0</v>
      </c>
      <c r="X32" s="75" t="n">
        <f aca="false">X34+X39</f>
        <v>0</v>
      </c>
      <c r="Y32" s="75" t="n">
        <f aca="false">Y34+Y39</f>
        <v>0</v>
      </c>
      <c r="Z32" s="75" t="n">
        <f aca="false">Z34+Z39</f>
        <v>0</v>
      </c>
      <c r="AA32" s="75" t="n">
        <f aca="false">AA34+AA39</f>
        <v>0</v>
      </c>
      <c r="AB32" s="75" t="n">
        <f aca="false">AB34+AB39</f>
        <v>0</v>
      </c>
      <c r="AC32" s="75" t="n">
        <f aca="false">AC34+AC39</f>
        <v>0</v>
      </c>
      <c r="AD32" s="75" t="n">
        <f aca="false">AD34+AD39</f>
        <v>0</v>
      </c>
      <c r="AE32" s="75" t="n">
        <f aca="false">AE34+AE39</f>
        <v>0</v>
      </c>
      <c r="AF32" s="75" t="n">
        <f aca="false">AF34+AF39</f>
        <v>0</v>
      </c>
      <c r="AG32" s="75" t="n">
        <f aca="false">AG34+AG39</f>
        <v>0</v>
      </c>
      <c r="AH32" s="75" t="n">
        <f aca="false">AH34+AH39</f>
        <v>0</v>
      </c>
      <c r="AI32" s="75" t="n">
        <f aca="false">AI34+AI39</f>
        <v>0</v>
      </c>
      <c r="AJ32" s="75" t="n">
        <f aca="false">AJ34+AJ39</f>
        <v>0</v>
      </c>
      <c r="AK32" s="75" t="n">
        <f aca="false">AK34+AK39</f>
        <v>0</v>
      </c>
      <c r="AL32" s="75" t="n">
        <f aca="false">AL34+AL39</f>
        <v>0</v>
      </c>
      <c r="AM32" s="75" t="n">
        <f aca="false">AM34+AM39</f>
        <v>0</v>
      </c>
      <c r="AN32" s="75" t="n">
        <f aca="false">AN34+AN39</f>
        <v>0</v>
      </c>
      <c r="AO32" s="75" t="n">
        <f aca="false">AO34+AO39</f>
        <v>0</v>
      </c>
      <c r="AP32" s="75" t="n">
        <f aca="false">AP34+AP39</f>
        <v>0</v>
      </c>
      <c r="AQ32" s="75" t="n">
        <f aca="false">AQ34+AQ39</f>
        <v>0</v>
      </c>
      <c r="AR32" s="75" t="n">
        <f aca="false">AR34+AR39</f>
        <v>0</v>
      </c>
      <c r="AS32" s="75" t="n">
        <f aca="false">AS34+AS39</f>
        <v>0</v>
      </c>
      <c r="AT32" s="75" t="n">
        <f aca="false">AT34+AT39</f>
        <v>0</v>
      </c>
      <c r="AU32" s="75" t="n">
        <f aca="false">AU34+AU39</f>
        <v>0</v>
      </c>
      <c r="AV32" s="75" t="n">
        <f aca="false">AV34+AV39</f>
        <v>0</v>
      </c>
      <c r="AW32" s="75" t="n">
        <f aca="false">AW34+AW39</f>
        <v>0</v>
      </c>
      <c r="AX32" s="75" t="n">
        <f aca="false">AX34+AX39</f>
        <v>0</v>
      </c>
      <c r="AY32" s="75" t="n">
        <f aca="false">AY34+AY39</f>
        <v>0</v>
      </c>
      <c r="AZ32" s="75" t="n">
        <f aca="false">AZ34+AZ39</f>
        <v>0</v>
      </c>
      <c r="BA32" s="76" t="n">
        <f aca="false">BA34+BA39</f>
        <v>0</v>
      </c>
      <c r="BB32" s="110"/>
      <c r="BC32" s="112"/>
    </row>
    <row r="33" customFormat="false" ht="15.75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2"/>
    </row>
    <row r="34" customFormat="false" ht="15" hidden="false" customHeight="false" outlineLevel="0" collapsed="false">
      <c r="A34" s="109"/>
      <c r="B34" s="126" t="s">
        <v>73</v>
      </c>
      <c r="C34" s="110"/>
      <c r="D34" s="77" t="n">
        <f aca="false">+D35+D36+D37+D38</f>
        <v>0</v>
      </c>
      <c r="E34" s="78" t="n">
        <f aca="false">+E35+E36+E37+E38</f>
        <v>0</v>
      </c>
      <c r="F34" s="78" t="n">
        <f aca="false">+F35+F36+F37+F38</f>
        <v>0</v>
      </c>
      <c r="G34" s="78" t="n">
        <f aca="false">+G35+G36+G37+G38</f>
        <v>0</v>
      </c>
      <c r="H34" s="78" t="n">
        <f aca="false">+H35+H36+H37+H38</f>
        <v>0</v>
      </c>
      <c r="I34" s="78" t="n">
        <f aca="false">+I35+I36+I37+I38</f>
        <v>0</v>
      </c>
      <c r="J34" s="78" t="n">
        <f aca="false">+J35+J36+J37+J38</f>
        <v>0</v>
      </c>
      <c r="K34" s="78" t="n">
        <f aca="false">+K35+K36+K37+K38</f>
        <v>0</v>
      </c>
      <c r="L34" s="78" t="n">
        <f aca="false">+L35+L36+L37+L38</f>
        <v>0</v>
      </c>
      <c r="M34" s="78" t="n">
        <f aca="false">+M35+M36+M37+M38</f>
        <v>0</v>
      </c>
      <c r="N34" s="78" t="n">
        <f aca="false">+N35+N36+N37+N38</f>
        <v>0</v>
      </c>
      <c r="O34" s="78" t="n">
        <f aca="false">+O35+O36+O37+O38</f>
        <v>0</v>
      </c>
      <c r="P34" s="78" t="n">
        <f aca="false">+P35+P36+P37+P38</f>
        <v>0</v>
      </c>
      <c r="Q34" s="78" t="n">
        <f aca="false">+Q35+Q36+Q37+Q38</f>
        <v>0</v>
      </c>
      <c r="R34" s="78" t="n">
        <f aca="false">+R35+R36+R37+R38</f>
        <v>0</v>
      </c>
      <c r="S34" s="78" t="n">
        <f aca="false">+S35+S36+S37+S38</f>
        <v>0</v>
      </c>
      <c r="T34" s="78" t="n">
        <f aca="false">+T35+T36+T37+T38</f>
        <v>0</v>
      </c>
      <c r="U34" s="78" t="n">
        <f aca="false">+U35+U36+U37+U38</f>
        <v>0</v>
      </c>
      <c r="V34" s="78" t="n">
        <f aca="false">+V35+V36+V37+V38</f>
        <v>0</v>
      </c>
      <c r="W34" s="78" t="n">
        <f aca="false">+W35+W36+W37+W38</f>
        <v>0</v>
      </c>
      <c r="X34" s="78" t="n">
        <f aca="false">+X35+X36+X37+X38</f>
        <v>0</v>
      </c>
      <c r="Y34" s="78" t="n">
        <f aca="false">+Y35+Y36+Y37+Y38</f>
        <v>0</v>
      </c>
      <c r="Z34" s="78" t="n">
        <f aca="false">+Z35+Z36+Z37+Z38</f>
        <v>0</v>
      </c>
      <c r="AA34" s="78" t="n">
        <f aca="false">+AA35+AA36+AA37+AA38</f>
        <v>0</v>
      </c>
      <c r="AB34" s="78" t="n">
        <f aca="false">+AB35+AB36+AB37+AB38</f>
        <v>0</v>
      </c>
      <c r="AC34" s="78" t="n">
        <f aca="false">+AC35+AC36+AC37+AC38</f>
        <v>0</v>
      </c>
      <c r="AD34" s="78" t="n">
        <f aca="false">+AD35+AD36+AD37+AD38</f>
        <v>0</v>
      </c>
      <c r="AE34" s="78" t="n">
        <f aca="false">+AE35+AE36+AE37+AE38</f>
        <v>0</v>
      </c>
      <c r="AF34" s="78" t="n">
        <f aca="false">+AF35+AF36+AF37+AF38</f>
        <v>0</v>
      </c>
      <c r="AG34" s="78" t="n">
        <f aca="false">+AG35+AG36+AG37+AG38</f>
        <v>0</v>
      </c>
      <c r="AH34" s="78" t="n">
        <f aca="false">+AH35+AH36+AH37+AH38</f>
        <v>0</v>
      </c>
      <c r="AI34" s="78" t="n">
        <f aca="false">+AI35+AI36+AI37+AI38</f>
        <v>0</v>
      </c>
      <c r="AJ34" s="78" t="n">
        <f aca="false">+AJ35+AJ36+AJ37+AJ38</f>
        <v>0</v>
      </c>
      <c r="AK34" s="78" t="n">
        <f aca="false">+AK35+AK36+AK37+AK38</f>
        <v>0</v>
      </c>
      <c r="AL34" s="78" t="n">
        <f aca="false">+AL35+AL36+AL37+AL38</f>
        <v>0</v>
      </c>
      <c r="AM34" s="78" t="n">
        <f aca="false">+AM35+AM36+AM37+AM38</f>
        <v>0</v>
      </c>
      <c r="AN34" s="78" t="n">
        <f aca="false">+AN35+AN36+AN37+AN38</f>
        <v>0</v>
      </c>
      <c r="AO34" s="78" t="n">
        <f aca="false">+AO35+AO36+AO37+AO38</f>
        <v>0</v>
      </c>
      <c r="AP34" s="78" t="n">
        <f aca="false">+AP35+AP36+AP37+AP38</f>
        <v>0</v>
      </c>
      <c r="AQ34" s="78" t="n">
        <f aca="false">+AQ35+AQ36+AQ37+AQ38</f>
        <v>0</v>
      </c>
      <c r="AR34" s="78" t="n">
        <f aca="false">+AR35+AR36+AR37+AR38</f>
        <v>0</v>
      </c>
      <c r="AS34" s="78" t="n">
        <f aca="false">+AS35+AS36+AS37+AS38</f>
        <v>0</v>
      </c>
      <c r="AT34" s="78" t="n">
        <f aca="false">+AT35+AT36+AT37+AT38</f>
        <v>0</v>
      </c>
      <c r="AU34" s="78" t="n">
        <f aca="false">+AU35+AU36+AU37+AU38</f>
        <v>0</v>
      </c>
      <c r="AV34" s="78" t="n">
        <f aca="false">+AV35+AV36+AV37+AV38</f>
        <v>0</v>
      </c>
      <c r="AW34" s="78" t="n">
        <f aca="false">+AW35+AW36+AW37+AW38</f>
        <v>0</v>
      </c>
      <c r="AX34" s="78" t="n">
        <f aca="false">+AX35+AX36+AX37+AX38</f>
        <v>0</v>
      </c>
      <c r="AY34" s="78" t="n">
        <f aca="false">+AY35+AY36+AY37+AY38</f>
        <v>0</v>
      </c>
      <c r="AZ34" s="78" t="n">
        <f aca="false">+AZ35+AZ36+AZ37+AZ38</f>
        <v>0</v>
      </c>
      <c r="BA34" s="79" t="n">
        <f aca="false">+BA35+BA36+BA37+BA38</f>
        <v>0</v>
      </c>
      <c r="BB34" s="110"/>
      <c r="BC34" s="112"/>
    </row>
    <row r="35" customFormat="false" ht="15" hidden="false" customHeight="false" outlineLevel="0" collapsed="false">
      <c r="A35" s="109"/>
      <c r="B35" s="127" t="s">
        <v>29</v>
      </c>
      <c r="C35" s="110"/>
      <c r="D35" s="84" t="n">
        <f aca="false">D7*(1+'Supuestos Iniciales_n'!$C$39)</f>
        <v>0</v>
      </c>
      <c r="E35" s="82" t="n">
        <f aca="false">E7*(1+'Supuestos Iniciales_n'!$C$39)</f>
        <v>0</v>
      </c>
      <c r="F35" s="82" t="n">
        <f aca="false">F7*(1+'Supuestos Iniciales_n'!$C$39)</f>
        <v>0</v>
      </c>
      <c r="G35" s="82" t="n">
        <f aca="false">G7*(1+'Supuestos Iniciales_n'!$C$39)</f>
        <v>0</v>
      </c>
      <c r="H35" s="82" t="n">
        <f aca="false">H7*(1+'Supuestos Iniciales_n'!$C$39)</f>
        <v>0</v>
      </c>
      <c r="I35" s="82" t="n">
        <f aca="false">I7*(1+'Supuestos Iniciales_n'!$C$39)</f>
        <v>0</v>
      </c>
      <c r="J35" s="82" t="n">
        <f aca="false">J7*(1+'Supuestos Iniciales_n'!$C$39)</f>
        <v>0</v>
      </c>
      <c r="K35" s="82" t="n">
        <f aca="false">K7*(1+'Supuestos Iniciales_n'!$C$39)</f>
        <v>0</v>
      </c>
      <c r="L35" s="82" t="n">
        <f aca="false">L7*(1+'Supuestos Iniciales_n'!$C$39)</f>
        <v>0</v>
      </c>
      <c r="M35" s="82" t="n">
        <f aca="false">M7*(1+'Supuestos Iniciales_n'!$C$39)</f>
        <v>0</v>
      </c>
      <c r="N35" s="82" t="n">
        <f aca="false">N7*(1+'Supuestos Iniciales_n'!$C$39)</f>
        <v>0</v>
      </c>
      <c r="O35" s="82" t="n">
        <f aca="false">O7*(1+'Supuestos Iniciales_n'!$C$39)</f>
        <v>0</v>
      </c>
      <c r="P35" s="82" t="n">
        <f aca="false">P7*(1+'Supuestos Iniciales_n'!$C$39)</f>
        <v>0</v>
      </c>
      <c r="Q35" s="82" t="n">
        <f aca="false">Q7*(1+'Supuestos Iniciales_n'!$C$39)</f>
        <v>0</v>
      </c>
      <c r="R35" s="82" t="n">
        <f aca="false">R7*(1+'Supuestos Iniciales_n'!$C$39)</f>
        <v>0</v>
      </c>
      <c r="S35" s="82" t="n">
        <f aca="false">S7*(1+'Supuestos Iniciales_n'!$C$39)</f>
        <v>0</v>
      </c>
      <c r="T35" s="82" t="n">
        <f aca="false">T7*(1+'Supuestos Iniciales_n'!$C$39)</f>
        <v>0</v>
      </c>
      <c r="U35" s="82" t="n">
        <f aca="false">U7*(1+'Supuestos Iniciales_n'!$C$39)</f>
        <v>0</v>
      </c>
      <c r="V35" s="82" t="n">
        <f aca="false">V7*(1+'Supuestos Iniciales_n'!$C$39)</f>
        <v>0</v>
      </c>
      <c r="W35" s="82" t="n">
        <f aca="false">W7*(1+'Supuestos Iniciales_n'!$C$39)</f>
        <v>0</v>
      </c>
      <c r="X35" s="82" t="n">
        <f aca="false">X7*(1+'Supuestos Iniciales_n'!$C$39)</f>
        <v>0</v>
      </c>
      <c r="Y35" s="82" t="n">
        <f aca="false">Y7*(1+'Supuestos Iniciales_n'!$C$39)</f>
        <v>0</v>
      </c>
      <c r="Z35" s="82" t="n">
        <f aca="false">Z7*(1+'Supuestos Iniciales_n'!$C$39)</f>
        <v>0</v>
      </c>
      <c r="AA35" s="82" t="n">
        <f aca="false">AA7*(1+'Supuestos Iniciales_n'!$C$39)</f>
        <v>0</v>
      </c>
      <c r="AB35" s="82" t="n">
        <f aca="false">AB7*(1+'Supuestos Iniciales_n'!$C$39)</f>
        <v>0</v>
      </c>
      <c r="AC35" s="82" t="n">
        <f aca="false">AC7*(1+'Supuestos Iniciales_n'!$C$39)</f>
        <v>0</v>
      </c>
      <c r="AD35" s="82" t="n">
        <f aca="false">AD7*(1+'Supuestos Iniciales_n'!$C$39)</f>
        <v>0</v>
      </c>
      <c r="AE35" s="82" t="n">
        <f aca="false">AE7*(1+'Supuestos Iniciales_n'!$C$39)</f>
        <v>0</v>
      </c>
      <c r="AF35" s="82" t="n">
        <f aca="false">AF7*(1+'Supuestos Iniciales_n'!$C$39)</f>
        <v>0</v>
      </c>
      <c r="AG35" s="82" t="n">
        <f aca="false">AG7*(1+'Supuestos Iniciales_n'!$C$39)</f>
        <v>0</v>
      </c>
      <c r="AH35" s="82" t="n">
        <f aca="false">AH7*(1+'Supuestos Iniciales_n'!$C$39)</f>
        <v>0</v>
      </c>
      <c r="AI35" s="82" t="n">
        <f aca="false">AI7*(1+'Supuestos Iniciales_n'!$C$39)</f>
        <v>0</v>
      </c>
      <c r="AJ35" s="82" t="n">
        <f aca="false">AJ7*(1+'Supuestos Iniciales_n'!$C$39)</f>
        <v>0</v>
      </c>
      <c r="AK35" s="82" t="n">
        <f aca="false">AK7*(1+'Supuestos Iniciales_n'!$C$39)</f>
        <v>0</v>
      </c>
      <c r="AL35" s="82" t="n">
        <f aca="false">AL7*(1+'Supuestos Iniciales_n'!$C$39)</f>
        <v>0</v>
      </c>
      <c r="AM35" s="82" t="n">
        <f aca="false">AM7*(1+'Supuestos Iniciales_n'!$C$39)</f>
        <v>0</v>
      </c>
      <c r="AN35" s="82" t="n">
        <f aca="false">AN7*(1+'Supuestos Iniciales_n'!$C$39)</f>
        <v>0</v>
      </c>
      <c r="AO35" s="82" t="n">
        <f aca="false">AO7*(1+'Supuestos Iniciales_n'!$C$39)</f>
        <v>0</v>
      </c>
      <c r="AP35" s="82" t="n">
        <f aca="false">AP7*(1+'Supuestos Iniciales_n'!$C$39)</f>
        <v>0</v>
      </c>
      <c r="AQ35" s="82" t="n">
        <f aca="false">AQ7*(1+'Supuestos Iniciales_n'!$C$39)</f>
        <v>0</v>
      </c>
      <c r="AR35" s="82" t="n">
        <f aca="false">AR7*(1+'Supuestos Iniciales_n'!$C$39)</f>
        <v>0</v>
      </c>
      <c r="AS35" s="82" t="n">
        <f aca="false">AS7*(1+'Supuestos Iniciales_n'!$C$39)</f>
        <v>0</v>
      </c>
      <c r="AT35" s="82" t="n">
        <f aca="false">AT7*(1+'Supuestos Iniciales_n'!$C$39)</f>
        <v>0</v>
      </c>
      <c r="AU35" s="82" t="n">
        <f aca="false">AU7*(1+'Supuestos Iniciales_n'!$C$39)</f>
        <v>0</v>
      </c>
      <c r="AV35" s="82" t="n">
        <f aca="false">AV7*(1+'Supuestos Iniciales_n'!$C$39)</f>
        <v>0</v>
      </c>
      <c r="AW35" s="82" t="n">
        <f aca="false">AW7*(1+'Supuestos Iniciales_n'!$C$39)</f>
        <v>0</v>
      </c>
      <c r="AX35" s="82" t="n">
        <f aca="false">AX7*(1+'Supuestos Iniciales_n'!$C$39)</f>
        <v>0</v>
      </c>
      <c r="AY35" s="82" t="n">
        <f aca="false">AY7*(1+'Supuestos Iniciales_n'!$C$39)</f>
        <v>0</v>
      </c>
      <c r="AZ35" s="82" t="n">
        <f aca="false">AZ7*(1+'Supuestos Iniciales_n'!$C$39)</f>
        <v>0</v>
      </c>
      <c r="BA35" s="83" t="n">
        <f aca="false">BA7*(1+'Supuestos Iniciales_n'!$C$39)</f>
        <v>0</v>
      </c>
      <c r="BB35" s="110"/>
      <c r="BC35" s="112"/>
    </row>
    <row r="36" customFormat="false" ht="15" hidden="false" customHeight="false" outlineLevel="0" collapsed="false">
      <c r="A36" s="109"/>
      <c r="B36" s="127" t="s">
        <v>31</v>
      </c>
      <c r="C36" s="110"/>
      <c r="D36" s="84" t="n">
        <f aca="false">D8*(1+'Supuestos Iniciales_n'!$C$40)</f>
        <v>0</v>
      </c>
      <c r="E36" s="82" t="n">
        <f aca="false">E8*(1+'Supuestos Iniciales_n'!$C$40)</f>
        <v>0</v>
      </c>
      <c r="F36" s="82" t="n">
        <f aca="false">F8*(1+'Supuestos Iniciales_n'!$C$40)</f>
        <v>0</v>
      </c>
      <c r="G36" s="82" t="n">
        <f aca="false">G8*(1+'Supuestos Iniciales_n'!$C$40)</f>
        <v>0</v>
      </c>
      <c r="H36" s="82" t="n">
        <f aca="false">H8*(1+'Supuestos Iniciales_n'!$C$40)</f>
        <v>0</v>
      </c>
      <c r="I36" s="82" t="n">
        <f aca="false">I8*(1+'Supuestos Iniciales_n'!$C$40)</f>
        <v>0</v>
      </c>
      <c r="J36" s="82" t="n">
        <f aca="false">J8*(1+'Supuestos Iniciales_n'!$C$40)</f>
        <v>0</v>
      </c>
      <c r="K36" s="82" t="n">
        <f aca="false">K8*(1+'Supuestos Iniciales_n'!$C$40)</f>
        <v>0</v>
      </c>
      <c r="L36" s="82" t="n">
        <f aca="false">L8*(1+'Supuestos Iniciales_n'!$C$40)</f>
        <v>0</v>
      </c>
      <c r="M36" s="82" t="n">
        <f aca="false">M8*(1+'Supuestos Iniciales_n'!$C$40)</f>
        <v>0</v>
      </c>
      <c r="N36" s="82" t="n">
        <f aca="false">N8*(1+'Supuestos Iniciales_n'!$C$40)</f>
        <v>0</v>
      </c>
      <c r="O36" s="82" t="n">
        <f aca="false">O8*(1+'Supuestos Iniciales_n'!$C$40)</f>
        <v>0</v>
      </c>
      <c r="P36" s="82" t="n">
        <f aca="false">P8*(1+'Supuestos Iniciales_n'!$C$40)</f>
        <v>0</v>
      </c>
      <c r="Q36" s="82" t="n">
        <f aca="false">Q8*(1+'Supuestos Iniciales_n'!$C$40)</f>
        <v>0</v>
      </c>
      <c r="R36" s="82" t="n">
        <f aca="false">R8*(1+'Supuestos Iniciales_n'!$C$40)</f>
        <v>0</v>
      </c>
      <c r="S36" s="82" t="n">
        <f aca="false">S8*(1+'Supuestos Iniciales_n'!$C$40)</f>
        <v>0</v>
      </c>
      <c r="T36" s="82" t="n">
        <f aca="false">T8*(1+'Supuestos Iniciales_n'!$C$40)</f>
        <v>0</v>
      </c>
      <c r="U36" s="82" t="n">
        <f aca="false">U8*(1+'Supuestos Iniciales_n'!$C$40)</f>
        <v>0</v>
      </c>
      <c r="V36" s="82" t="n">
        <f aca="false">V8*(1+'Supuestos Iniciales_n'!$C$40)</f>
        <v>0</v>
      </c>
      <c r="W36" s="82" t="n">
        <f aca="false">W8*(1+'Supuestos Iniciales_n'!$C$40)</f>
        <v>0</v>
      </c>
      <c r="X36" s="82" t="n">
        <f aca="false">X8*(1+'Supuestos Iniciales_n'!$C$40)</f>
        <v>0</v>
      </c>
      <c r="Y36" s="82" t="n">
        <f aca="false">Y8*(1+'Supuestos Iniciales_n'!$C$40)</f>
        <v>0</v>
      </c>
      <c r="Z36" s="82" t="n">
        <f aca="false">Z8*(1+'Supuestos Iniciales_n'!$C$40)</f>
        <v>0</v>
      </c>
      <c r="AA36" s="82" t="n">
        <f aca="false">AA8*(1+'Supuestos Iniciales_n'!$C$40)</f>
        <v>0</v>
      </c>
      <c r="AB36" s="82" t="n">
        <f aca="false">AB8*(1+'Supuestos Iniciales_n'!$C$40)</f>
        <v>0</v>
      </c>
      <c r="AC36" s="82" t="n">
        <f aca="false">AC8*(1+'Supuestos Iniciales_n'!$C$40)</f>
        <v>0</v>
      </c>
      <c r="AD36" s="82" t="n">
        <f aca="false">AD8*(1+'Supuestos Iniciales_n'!$C$40)</f>
        <v>0</v>
      </c>
      <c r="AE36" s="82" t="n">
        <f aca="false">AE8*(1+'Supuestos Iniciales_n'!$C$40)</f>
        <v>0</v>
      </c>
      <c r="AF36" s="82" t="n">
        <f aca="false">AF8*(1+'Supuestos Iniciales_n'!$C$40)</f>
        <v>0</v>
      </c>
      <c r="AG36" s="82" t="n">
        <f aca="false">AG8*(1+'Supuestos Iniciales_n'!$C$40)</f>
        <v>0</v>
      </c>
      <c r="AH36" s="82" t="n">
        <f aca="false">AH8*(1+'Supuestos Iniciales_n'!$C$40)</f>
        <v>0</v>
      </c>
      <c r="AI36" s="82" t="n">
        <f aca="false">AI8*(1+'Supuestos Iniciales_n'!$C$40)</f>
        <v>0</v>
      </c>
      <c r="AJ36" s="82" t="n">
        <f aca="false">AJ8*(1+'Supuestos Iniciales_n'!$C$40)</f>
        <v>0</v>
      </c>
      <c r="AK36" s="82" t="n">
        <f aca="false">AK8*(1+'Supuestos Iniciales_n'!$C$40)</f>
        <v>0</v>
      </c>
      <c r="AL36" s="82" t="n">
        <f aca="false">AL8*(1+'Supuestos Iniciales_n'!$C$40)</f>
        <v>0</v>
      </c>
      <c r="AM36" s="82" t="n">
        <f aca="false">AM8*(1+'Supuestos Iniciales_n'!$C$40)</f>
        <v>0</v>
      </c>
      <c r="AN36" s="82" t="n">
        <f aca="false">AN8*(1+'Supuestos Iniciales_n'!$C$40)</f>
        <v>0</v>
      </c>
      <c r="AO36" s="82" t="n">
        <f aca="false">AO8*(1+'Supuestos Iniciales_n'!$C$40)</f>
        <v>0</v>
      </c>
      <c r="AP36" s="82" t="n">
        <f aca="false">AP8*(1+'Supuestos Iniciales_n'!$C$40)</f>
        <v>0</v>
      </c>
      <c r="AQ36" s="82" t="n">
        <f aca="false">AQ8*(1+'Supuestos Iniciales_n'!$C$40)</f>
        <v>0</v>
      </c>
      <c r="AR36" s="82" t="n">
        <f aca="false">AR8*(1+'Supuestos Iniciales_n'!$C$40)</f>
        <v>0</v>
      </c>
      <c r="AS36" s="82" t="n">
        <f aca="false">AS8*(1+'Supuestos Iniciales_n'!$C$40)</f>
        <v>0</v>
      </c>
      <c r="AT36" s="82" t="n">
        <f aca="false">AT8*(1+'Supuestos Iniciales_n'!$C$40)</f>
        <v>0</v>
      </c>
      <c r="AU36" s="82" t="n">
        <f aca="false">AU8*(1+'Supuestos Iniciales_n'!$C$40)</f>
        <v>0</v>
      </c>
      <c r="AV36" s="82" t="n">
        <f aca="false">AV8*(1+'Supuestos Iniciales_n'!$C$40)</f>
        <v>0</v>
      </c>
      <c r="AW36" s="82" t="n">
        <f aca="false">AW8*(1+'Supuestos Iniciales_n'!$C$40)</f>
        <v>0</v>
      </c>
      <c r="AX36" s="82" t="n">
        <f aca="false">AX8*(1+'Supuestos Iniciales_n'!$C$40)</f>
        <v>0</v>
      </c>
      <c r="AY36" s="82" t="n">
        <f aca="false">AY8*(1+'Supuestos Iniciales_n'!$C$40)</f>
        <v>0</v>
      </c>
      <c r="AZ36" s="82" t="n">
        <f aca="false">AZ8*(1+'Supuestos Iniciales_n'!$C$40)</f>
        <v>0</v>
      </c>
      <c r="BA36" s="83" t="n">
        <f aca="false">BA8*(1+'Supuestos Iniciales_n'!$C$40)</f>
        <v>0</v>
      </c>
      <c r="BB36" s="110"/>
      <c r="BC36" s="112"/>
    </row>
    <row r="37" customFormat="false" ht="15" hidden="false" customHeight="false" outlineLevel="0" collapsed="false">
      <c r="A37" s="109"/>
      <c r="B37" s="128" t="s">
        <v>74</v>
      </c>
      <c r="C37" s="110"/>
      <c r="D37" s="84" t="n">
        <f aca="false">C9-PyG_50n!D31</f>
        <v>0</v>
      </c>
      <c r="E37" s="82" t="n">
        <f aca="false">D37-PyG_50n!E31</f>
        <v>0</v>
      </c>
      <c r="F37" s="82" t="n">
        <f aca="false">E37-PyG_50n!F31</f>
        <v>0</v>
      </c>
      <c r="G37" s="82" t="n">
        <f aca="false">F37-PyG_50n!G31</f>
        <v>0</v>
      </c>
      <c r="H37" s="82" t="n">
        <f aca="false">G37-PyG_50n!H31</f>
        <v>0</v>
      </c>
      <c r="I37" s="82" t="n">
        <f aca="false">H37-PyG_50n!I31</f>
        <v>0</v>
      </c>
      <c r="J37" s="82" t="n">
        <f aca="false">I37-PyG_50n!J31</f>
        <v>0</v>
      </c>
      <c r="K37" s="82" t="n">
        <f aca="false">J37-PyG_50n!K31</f>
        <v>0</v>
      </c>
      <c r="L37" s="82" t="n">
        <f aca="false">K37-PyG_50n!L31</f>
        <v>0</v>
      </c>
      <c r="M37" s="82" t="n">
        <f aca="false">L37-PyG_50n!M31</f>
        <v>0</v>
      </c>
      <c r="N37" s="82" t="n">
        <f aca="false">M37-PyG_50n!N31</f>
        <v>0</v>
      </c>
      <c r="O37" s="82" t="n">
        <f aca="false">N37-PyG_50n!O31</f>
        <v>0</v>
      </c>
      <c r="P37" s="82" t="n">
        <f aca="false">O37-PyG_50n!P31</f>
        <v>0</v>
      </c>
      <c r="Q37" s="82" t="n">
        <f aca="false">P37-PyG_50n!Q31</f>
        <v>0</v>
      </c>
      <c r="R37" s="82" t="n">
        <f aca="false">Q37-PyG_50n!R31</f>
        <v>0</v>
      </c>
      <c r="S37" s="82" t="n">
        <f aca="false">R37-PyG_50n!S31</f>
        <v>0</v>
      </c>
      <c r="T37" s="82" t="n">
        <f aca="false">S37-PyG_50n!T31</f>
        <v>0</v>
      </c>
      <c r="U37" s="82" t="n">
        <f aca="false">T37-PyG_50n!U31</f>
        <v>0</v>
      </c>
      <c r="V37" s="82" t="n">
        <f aca="false">U37-PyG_50n!V31</f>
        <v>0</v>
      </c>
      <c r="W37" s="82" t="n">
        <f aca="false">V37-PyG_50n!W31</f>
        <v>0</v>
      </c>
      <c r="X37" s="82" t="n">
        <f aca="false">W37-PyG_50n!X31</f>
        <v>0</v>
      </c>
      <c r="Y37" s="82" t="n">
        <f aca="false">X37-PyG_50n!Y31</f>
        <v>0</v>
      </c>
      <c r="Z37" s="82" t="n">
        <f aca="false">Y37-PyG_50n!Z31</f>
        <v>0</v>
      </c>
      <c r="AA37" s="82" t="n">
        <f aca="false">Z37-PyG_50n!AA31</f>
        <v>0</v>
      </c>
      <c r="AB37" s="82" t="n">
        <f aca="false">AA37-PyG_50n!AB31</f>
        <v>0</v>
      </c>
      <c r="AC37" s="82" t="n">
        <f aca="false">AB37-PyG_50n!AC31</f>
        <v>0</v>
      </c>
      <c r="AD37" s="82" t="n">
        <f aca="false">AC37-PyG_50n!AD31</f>
        <v>0</v>
      </c>
      <c r="AE37" s="82" t="n">
        <f aca="false">AD37-PyG_50n!AE31</f>
        <v>0</v>
      </c>
      <c r="AF37" s="82" t="n">
        <f aca="false">AE37-PyG_50n!AF31</f>
        <v>0</v>
      </c>
      <c r="AG37" s="82" t="n">
        <f aca="false">AF37-PyG_50n!AG31</f>
        <v>0</v>
      </c>
      <c r="AH37" s="82" t="n">
        <f aca="false">AG37-PyG_50n!AH31</f>
        <v>0</v>
      </c>
      <c r="AI37" s="82" t="n">
        <f aca="false">AH37-PyG_50n!AI31</f>
        <v>0</v>
      </c>
      <c r="AJ37" s="82" t="n">
        <f aca="false">AI37-PyG_50n!AJ31</f>
        <v>0</v>
      </c>
      <c r="AK37" s="82" t="n">
        <f aca="false">AJ37-PyG_50n!AK31</f>
        <v>0</v>
      </c>
      <c r="AL37" s="82" t="n">
        <f aca="false">AK37-PyG_50n!AL31</f>
        <v>0</v>
      </c>
      <c r="AM37" s="82" t="n">
        <f aca="false">AL37-PyG_50n!AM31</f>
        <v>0</v>
      </c>
      <c r="AN37" s="82" t="n">
        <f aca="false">AM37-PyG_50n!AN31</f>
        <v>0</v>
      </c>
      <c r="AO37" s="82" t="n">
        <f aca="false">AN37-PyG_50n!AO31</f>
        <v>0</v>
      </c>
      <c r="AP37" s="82" t="n">
        <f aca="false">AO37-PyG_50n!AP31</f>
        <v>0</v>
      </c>
      <c r="AQ37" s="82" t="n">
        <f aca="false">AP37-PyG_50n!AQ31</f>
        <v>0</v>
      </c>
      <c r="AR37" s="82" t="n">
        <f aca="false">AQ37-PyG_50n!AR31</f>
        <v>0</v>
      </c>
      <c r="AS37" s="82" t="n">
        <f aca="false">AR37-PyG_50n!AS31</f>
        <v>0</v>
      </c>
      <c r="AT37" s="82" t="n">
        <f aca="false">AS37-PyG_50n!AT31</f>
        <v>0</v>
      </c>
      <c r="AU37" s="82" t="n">
        <f aca="false">AT37-PyG_50n!AU31</f>
        <v>0</v>
      </c>
      <c r="AV37" s="82" t="n">
        <f aca="false">AU37-PyG_50n!AV31</f>
        <v>0</v>
      </c>
      <c r="AW37" s="82" t="n">
        <f aca="false">AV37-PyG_50n!AW31</f>
        <v>0</v>
      </c>
      <c r="AX37" s="82" t="n">
        <f aca="false">AW37-PyG_50n!AX31</f>
        <v>0</v>
      </c>
      <c r="AY37" s="82" t="n">
        <f aca="false">AX37-PyG_50n!AY31</f>
        <v>0</v>
      </c>
      <c r="AZ37" s="82" t="n">
        <f aca="false">AY37-PyG_50n!AZ31</f>
        <v>0</v>
      </c>
      <c r="BA37" s="83" t="n">
        <f aca="false">AZ37-PyG_50n!BA31</f>
        <v>0</v>
      </c>
      <c r="BB37" s="110"/>
      <c r="BC37" s="112"/>
    </row>
    <row r="38" customFormat="false" ht="15" hidden="false" customHeight="false" outlineLevel="0" collapsed="false">
      <c r="A38" s="109"/>
      <c r="B38" s="127" t="s">
        <v>33</v>
      </c>
      <c r="C38" s="110"/>
      <c r="D38" s="84" t="n">
        <f aca="false">D10*(1+'Supuestos Iniciales_n'!$C$41)</f>
        <v>0</v>
      </c>
      <c r="E38" s="82" t="n">
        <f aca="false">E10*(1+'Supuestos Iniciales_n'!$C$41)</f>
        <v>0</v>
      </c>
      <c r="F38" s="82" t="n">
        <f aca="false">F10*(1+'Supuestos Iniciales_n'!$C$41)</f>
        <v>0</v>
      </c>
      <c r="G38" s="82" t="n">
        <f aca="false">G10*(1+'Supuestos Iniciales_n'!$C$41)</f>
        <v>0</v>
      </c>
      <c r="H38" s="82" t="n">
        <f aca="false">H10*(1+'Supuestos Iniciales_n'!$C$41)</f>
        <v>0</v>
      </c>
      <c r="I38" s="82" t="n">
        <f aca="false">I10*(1+'Supuestos Iniciales_n'!$C$41)</f>
        <v>0</v>
      </c>
      <c r="J38" s="82" t="n">
        <f aca="false">J10*(1+'Supuestos Iniciales_n'!$C$41)</f>
        <v>0</v>
      </c>
      <c r="K38" s="82" t="n">
        <f aca="false">K10*(1+'Supuestos Iniciales_n'!$C$41)</f>
        <v>0</v>
      </c>
      <c r="L38" s="82" t="n">
        <f aca="false">L10*(1+'Supuestos Iniciales_n'!$C$41)</f>
        <v>0</v>
      </c>
      <c r="M38" s="82" t="n">
        <f aca="false">M10*(1+'Supuestos Iniciales_n'!$C$41)</f>
        <v>0</v>
      </c>
      <c r="N38" s="82" t="n">
        <f aca="false">N10*(1+'Supuestos Iniciales_n'!$C$41)</f>
        <v>0</v>
      </c>
      <c r="O38" s="82" t="n">
        <f aca="false">O10*(1+'Supuestos Iniciales_n'!$C$41)</f>
        <v>0</v>
      </c>
      <c r="P38" s="82" t="n">
        <f aca="false">P10*(1+'Supuestos Iniciales_n'!$C$41)</f>
        <v>0</v>
      </c>
      <c r="Q38" s="82" t="n">
        <f aca="false">Q10*(1+'Supuestos Iniciales_n'!$C$41)</f>
        <v>0</v>
      </c>
      <c r="R38" s="82" t="n">
        <f aca="false">R10*(1+'Supuestos Iniciales_n'!$C$41)</f>
        <v>0</v>
      </c>
      <c r="S38" s="82" t="n">
        <f aca="false">S10*(1+'Supuestos Iniciales_n'!$C$41)</f>
        <v>0</v>
      </c>
      <c r="T38" s="82" t="n">
        <f aca="false">T10*(1+'Supuestos Iniciales_n'!$C$41)</f>
        <v>0</v>
      </c>
      <c r="U38" s="82" t="n">
        <f aca="false">U10*(1+'Supuestos Iniciales_n'!$C$41)</f>
        <v>0</v>
      </c>
      <c r="V38" s="82" t="n">
        <f aca="false">V10*(1+'Supuestos Iniciales_n'!$C$41)</f>
        <v>0</v>
      </c>
      <c r="W38" s="82" t="n">
        <f aca="false">W10*(1+'Supuestos Iniciales_n'!$C$41)</f>
        <v>0</v>
      </c>
      <c r="X38" s="82" t="n">
        <f aca="false">X10*(1+'Supuestos Iniciales_n'!$C$41)</f>
        <v>0</v>
      </c>
      <c r="Y38" s="82" t="n">
        <f aca="false">Y10*(1+'Supuestos Iniciales_n'!$C$41)</f>
        <v>0</v>
      </c>
      <c r="Z38" s="82" t="n">
        <f aca="false">Z10*(1+'Supuestos Iniciales_n'!$C$41)</f>
        <v>0</v>
      </c>
      <c r="AA38" s="82" t="n">
        <f aca="false">AA10*(1+'Supuestos Iniciales_n'!$C$41)</f>
        <v>0</v>
      </c>
      <c r="AB38" s="82" t="n">
        <f aca="false">AB10*(1+'Supuestos Iniciales_n'!$C$41)</f>
        <v>0</v>
      </c>
      <c r="AC38" s="82" t="n">
        <f aca="false">AC10*(1+'Supuestos Iniciales_n'!$C$41)</f>
        <v>0</v>
      </c>
      <c r="AD38" s="82" t="n">
        <f aca="false">AD10*(1+'Supuestos Iniciales_n'!$C$41)</f>
        <v>0</v>
      </c>
      <c r="AE38" s="82" t="n">
        <f aca="false">AE10*(1+'Supuestos Iniciales_n'!$C$41)</f>
        <v>0</v>
      </c>
      <c r="AF38" s="82" t="n">
        <f aca="false">AF10*(1+'Supuestos Iniciales_n'!$C$41)</f>
        <v>0</v>
      </c>
      <c r="AG38" s="82" t="n">
        <f aca="false">AG10*(1+'Supuestos Iniciales_n'!$C$41)</f>
        <v>0</v>
      </c>
      <c r="AH38" s="82" t="n">
        <f aca="false">AH10*(1+'Supuestos Iniciales_n'!$C$41)</f>
        <v>0</v>
      </c>
      <c r="AI38" s="82" t="n">
        <f aca="false">AI10*(1+'Supuestos Iniciales_n'!$C$41)</f>
        <v>0</v>
      </c>
      <c r="AJ38" s="82" t="n">
        <f aca="false">AJ10*(1+'Supuestos Iniciales_n'!$C$41)</f>
        <v>0</v>
      </c>
      <c r="AK38" s="82" t="n">
        <f aca="false">AK10*(1+'Supuestos Iniciales_n'!$C$41)</f>
        <v>0</v>
      </c>
      <c r="AL38" s="82" t="n">
        <f aca="false">AL10*(1+'Supuestos Iniciales_n'!$C$41)</f>
        <v>0</v>
      </c>
      <c r="AM38" s="82" t="n">
        <f aca="false">AM10*(1+'Supuestos Iniciales_n'!$C$41)</f>
        <v>0</v>
      </c>
      <c r="AN38" s="82" t="n">
        <f aca="false">AN10*(1+'Supuestos Iniciales_n'!$C$41)</f>
        <v>0</v>
      </c>
      <c r="AO38" s="82" t="n">
        <f aca="false">AO10*(1+'Supuestos Iniciales_n'!$C$41)</f>
        <v>0</v>
      </c>
      <c r="AP38" s="82" t="n">
        <f aca="false">AP10*(1+'Supuestos Iniciales_n'!$C$41)</f>
        <v>0</v>
      </c>
      <c r="AQ38" s="82" t="n">
        <f aca="false">AQ10*(1+'Supuestos Iniciales_n'!$C$41)</f>
        <v>0</v>
      </c>
      <c r="AR38" s="82" t="n">
        <f aca="false">AR10*(1+'Supuestos Iniciales_n'!$C$41)</f>
        <v>0</v>
      </c>
      <c r="AS38" s="82" t="n">
        <f aca="false">AS10*(1+'Supuestos Iniciales_n'!$C$41)</f>
        <v>0</v>
      </c>
      <c r="AT38" s="82" t="n">
        <f aca="false">AT10*(1+'Supuestos Iniciales_n'!$C$41)</f>
        <v>0</v>
      </c>
      <c r="AU38" s="82" t="n">
        <f aca="false">AU10*(1+'Supuestos Iniciales_n'!$C$41)</f>
        <v>0</v>
      </c>
      <c r="AV38" s="82" t="n">
        <f aca="false">AV10*(1+'Supuestos Iniciales_n'!$C$41)</f>
        <v>0</v>
      </c>
      <c r="AW38" s="82" t="n">
        <f aca="false">AW10*(1+'Supuestos Iniciales_n'!$C$41)</f>
        <v>0</v>
      </c>
      <c r="AX38" s="82" t="n">
        <f aca="false">AX10*(1+'Supuestos Iniciales_n'!$C$41)</f>
        <v>0</v>
      </c>
      <c r="AY38" s="82" t="n">
        <f aca="false">AY10*(1+'Supuestos Iniciales_n'!$C$41)</f>
        <v>0</v>
      </c>
      <c r="AZ38" s="82" t="n">
        <f aca="false">AZ10*(1+'Supuestos Iniciales_n'!$C$41)</f>
        <v>0</v>
      </c>
      <c r="BA38" s="83" t="n">
        <f aca="false">BA10*(1+'Supuestos Iniciales_n'!$C$41)</f>
        <v>0</v>
      </c>
      <c r="BB38" s="110"/>
      <c r="BC38" s="112"/>
    </row>
    <row r="39" customFormat="false" ht="15" hidden="false" customHeight="false" outlineLevel="0" collapsed="false">
      <c r="A39" s="109"/>
      <c r="B39" s="129" t="s">
        <v>75</v>
      </c>
      <c r="C39" s="110"/>
      <c r="D39" s="87" t="n">
        <f aca="false">SUM(D40:D43)</f>
        <v>0</v>
      </c>
      <c r="E39" s="88" t="n">
        <f aca="false">SUM(E40:E43)</f>
        <v>0</v>
      </c>
      <c r="F39" s="88" t="n">
        <f aca="false">SUM(F40:F43)</f>
        <v>0</v>
      </c>
      <c r="G39" s="88" t="n">
        <f aca="false">SUM(G40:G43)</f>
        <v>0</v>
      </c>
      <c r="H39" s="88" t="n">
        <f aca="false">SUM(H40:H43)</f>
        <v>0</v>
      </c>
      <c r="I39" s="88" t="n">
        <f aca="false">SUM(I40:I43)</f>
        <v>0</v>
      </c>
      <c r="J39" s="88" t="n">
        <f aca="false">SUM(J40:J43)</f>
        <v>0</v>
      </c>
      <c r="K39" s="88" t="n">
        <f aca="false">SUM(K40:K43)</f>
        <v>0</v>
      </c>
      <c r="L39" s="88" t="n">
        <f aca="false">SUM(L40:L43)</f>
        <v>0</v>
      </c>
      <c r="M39" s="88" t="n">
        <f aca="false">SUM(M40:M43)</f>
        <v>0</v>
      </c>
      <c r="N39" s="88" t="n">
        <f aca="false">SUM(N40:N43)</f>
        <v>0</v>
      </c>
      <c r="O39" s="88" t="n">
        <f aca="false">SUM(O40:O43)</f>
        <v>0</v>
      </c>
      <c r="P39" s="88" t="n">
        <f aca="false">SUM(P40:P43)</f>
        <v>0</v>
      </c>
      <c r="Q39" s="88" t="n">
        <f aca="false">SUM(Q40:Q43)</f>
        <v>0</v>
      </c>
      <c r="R39" s="88" t="n">
        <f aca="false">SUM(R40:R43)</f>
        <v>0</v>
      </c>
      <c r="S39" s="88" t="n">
        <f aca="false">SUM(S40:S43)</f>
        <v>0</v>
      </c>
      <c r="T39" s="88" t="n">
        <f aca="false">SUM(T40:T43)</f>
        <v>0</v>
      </c>
      <c r="U39" s="88" t="n">
        <f aca="false">SUM(U40:U43)</f>
        <v>0</v>
      </c>
      <c r="V39" s="88" t="n">
        <f aca="false">SUM(V40:V43)</f>
        <v>0</v>
      </c>
      <c r="W39" s="88" t="n">
        <f aca="false">SUM(W40:W43)</f>
        <v>0</v>
      </c>
      <c r="X39" s="88" t="n">
        <f aca="false">SUM(X40:X43)</f>
        <v>0</v>
      </c>
      <c r="Y39" s="88" t="n">
        <f aca="false">SUM(Y40:Y43)</f>
        <v>0</v>
      </c>
      <c r="Z39" s="88" t="n">
        <f aca="false">SUM(Z40:Z43)</f>
        <v>0</v>
      </c>
      <c r="AA39" s="88" t="n">
        <f aca="false">SUM(AA40:AA43)</f>
        <v>0</v>
      </c>
      <c r="AB39" s="88" t="n">
        <f aca="false">SUM(AB40:AB43)</f>
        <v>0</v>
      </c>
      <c r="AC39" s="88" t="n">
        <f aca="false">SUM(AC40:AC43)</f>
        <v>0</v>
      </c>
      <c r="AD39" s="88" t="n">
        <f aca="false">SUM(AD40:AD43)</f>
        <v>0</v>
      </c>
      <c r="AE39" s="88" t="n">
        <f aca="false">SUM(AE40:AE43)</f>
        <v>0</v>
      </c>
      <c r="AF39" s="88" t="n">
        <f aca="false">SUM(AF40:AF43)</f>
        <v>0</v>
      </c>
      <c r="AG39" s="88" t="n">
        <f aca="false">SUM(AG40:AG43)</f>
        <v>0</v>
      </c>
      <c r="AH39" s="88" t="n">
        <f aca="false">SUM(AH40:AH43)</f>
        <v>0</v>
      </c>
      <c r="AI39" s="88" t="n">
        <f aca="false">SUM(AI40:AI43)</f>
        <v>0</v>
      </c>
      <c r="AJ39" s="88" t="n">
        <f aca="false">SUM(AJ40:AJ43)</f>
        <v>0</v>
      </c>
      <c r="AK39" s="88" t="n">
        <f aca="false">SUM(AK40:AK43)</f>
        <v>0</v>
      </c>
      <c r="AL39" s="88" t="n">
        <f aca="false">SUM(AL40:AL43)</f>
        <v>0</v>
      </c>
      <c r="AM39" s="88" t="n">
        <f aca="false">SUM(AM40:AM43)</f>
        <v>0</v>
      </c>
      <c r="AN39" s="88" t="n">
        <f aca="false">SUM(AN40:AN43)</f>
        <v>0</v>
      </c>
      <c r="AO39" s="88" t="n">
        <f aca="false">SUM(AO40:AO43)</f>
        <v>0</v>
      </c>
      <c r="AP39" s="88" t="n">
        <f aca="false">SUM(AP40:AP43)</f>
        <v>0</v>
      </c>
      <c r="AQ39" s="88" t="n">
        <f aca="false">SUM(AQ40:AQ43)</f>
        <v>0</v>
      </c>
      <c r="AR39" s="88" t="n">
        <f aca="false">SUM(AR40:AR43)</f>
        <v>0</v>
      </c>
      <c r="AS39" s="88" t="n">
        <f aca="false">SUM(AS40:AS43)</f>
        <v>0</v>
      </c>
      <c r="AT39" s="88" t="n">
        <f aca="false">SUM(AT40:AT43)</f>
        <v>0</v>
      </c>
      <c r="AU39" s="88" t="n">
        <f aca="false">SUM(AU40:AU43)</f>
        <v>0</v>
      </c>
      <c r="AV39" s="88" t="n">
        <f aca="false">SUM(AV40:AV43)</f>
        <v>0</v>
      </c>
      <c r="AW39" s="88" t="n">
        <f aca="false">SUM(AW40:AW43)</f>
        <v>0</v>
      </c>
      <c r="AX39" s="88" t="n">
        <f aca="false">SUM(AX40:AX43)</f>
        <v>0</v>
      </c>
      <c r="AY39" s="88" t="n">
        <f aca="false">SUM(AY40:AY43)</f>
        <v>0</v>
      </c>
      <c r="AZ39" s="88" t="n">
        <f aca="false">SUM(AZ40:AZ43)</f>
        <v>0</v>
      </c>
      <c r="BA39" s="89" t="n">
        <f aca="false">SUM(BA40:BA43)</f>
        <v>0</v>
      </c>
      <c r="BB39" s="110"/>
      <c r="BC39" s="112"/>
    </row>
    <row r="40" customFormat="false" ht="15" hidden="false" customHeight="false" outlineLevel="0" collapsed="false">
      <c r="A40" s="109"/>
      <c r="B40" s="127" t="s">
        <v>24</v>
      </c>
      <c r="C40" s="110"/>
      <c r="D40" s="84" t="n">
        <f aca="false">D12*(1+'Supuestos Iniciales_n'!$C$42)</f>
        <v>0</v>
      </c>
      <c r="E40" s="82" t="n">
        <f aca="false">E12*(1+'Supuestos Iniciales_n'!$C$42)</f>
        <v>0</v>
      </c>
      <c r="F40" s="82" t="n">
        <f aca="false">F12*(1+'Supuestos Iniciales_n'!$C$42)</f>
        <v>0</v>
      </c>
      <c r="G40" s="82" t="n">
        <f aca="false">G12*(1+'Supuestos Iniciales_n'!$C$42)</f>
        <v>0</v>
      </c>
      <c r="H40" s="82" t="n">
        <f aca="false">H12*(1+'Supuestos Iniciales_n'!$C$42)</f>
        <v>0</v>
      </c>
      <c r="I40" s="82" t="n">
        <f aca="false">I12*(1+'Supuestos Iniciales_n'!$C$42)</f>
        <v>0</v>
      </c>
      <c r="J40" s="82" t="n">
        <f aca="false">J12*(1+'Supuestos Iniciales_n'!$C$42)</f>
        <v>0</v>
      </c>
      <c r="K40" s="82" t="n">
        <f aca="false">K12*(1+'Supuestos Iniciales_n'!$C$42)</f>
        <v>0</v>
      </c>
      <c r="L40" s="82" t="n">
        <f aca="false">L12*(1+'Supuestos Iniciales_n'!$C$42)</f>
        <v>0</v>
      </c>
      <c r="M40" s="82" t="n">
        <f aca="false">M12*(1+'Supuestos Iniciales_n'!$C$42)</f>
        <v>0</v>
      </c>
      <c r="N40" s="82" t="n">
        <f aca="false">N12*(1+'Supuestos Iniciales_n'!$C$42)</f>
        <v>0</v>
      </c>
      <c r="O40" s="82" t="n">
        <f aca="false">O12*(1+'Supuestos Iniciales_n'!$C$42)</f>
        <v>0</v>
      </c>
      <c r="P40" s="82" t="n">
        <f aca="false">P12*(1+'Supuestos Iniciales_n'!$C$42)</f>
        <v>0</v>
      </c>
      <c r="Q40" s="82" t="n">
        <f aca="false">Q12*(1+'Supuestos Iniciales_n'!$C$42)</f>
        <v>0</v>
      </c>
      <c r="R40" s="82" t="n">
        <f aca="false">R12*(1+'Supuestos Iniciales_n'!$C$42)</f>
        <v>0</v>
      </c>
      <c r="S40" s="82" t="n">
        <f aca="false">S12*(1+'Supuestos Iniciales_n'!$C$42)</f>
        <v>0</v>
      </c>
      <c r="T40" s="82" t="n">
        <f aca="false">T12*(1+'Supuestos Iniciales_n'!$C$42)</f>
        <v>0</v>
      </c>
      <c r="U40" s="82" t="n">
        <f aca="false">U12*(1+'Supuestos Iniciales_n'!$C$42)</f>
        <v>0</v>
      </c>
      <c r="V40" s="82" t="n">
        <f aca="false">V12*(1+'Supuestos Iniciales_n'!$C$42)</f>
        <v>0</v>
      </c>
      <c r="W40" s="82" t="n">
        <f aca="false">W12*(1+'Supuestos Iniciales_n'!$C$42)</f>
        <v>0</v>
      </c>
      <c r="X40" s="82" t="n">
        <f aca="false">X12*(1+'Supuestos Iniciales_n'!$C$42)</f>
        <v>0</v>
      </c>
      <c r="Y40" s="82" t="n">
        <f aca="false">Y12*(1+'Supuestos Iniciales_n'!$C$42)</f>
        <v>0</v>
      </c>
      <c r="Z40" s="82" t="n">
        <f aca="false">Z12*(1+'Supuestos Iniciales_n'!$C$42)</f>
        <v>0</v>
      </c>
      <c r="AA40" s="82" t="n">
        <f aca="false">AA12*(1+'Supuestos Iniciales_n'!$C$42)</f>
        <v>0</v>
      </c>
      <c r="AB40" s="82" t="n">
        <f aca="false">AB12*(1+'Supuestos Iniciales_n'!$C$42)</f>
        <v>0</v>
      </c>
      <c r="AC40" s="82" t="n">
        <f aca="false">AC12*(1+'Supuestos Iniciales_n'!$C$42)</f>
        <v>0</v>
      </c>
      <c r="AD40" s="82" t="n">
        <f aca="false">AD12*(1+'Supuestos Iniciales_n'!$C$42)</f>
        <v>0</v>
      </c>
      <c r="AE40" s="82" t="n">
        <f aca="false">AE12*(1+'Supuestos Iniciales_n'!$C$42)</f>
        <v>0</v>
      </c>
      <c r="AF40" s="82" t="n">
        <f aca="false">AF12*(1+'Supuestos Iniciales_n'!$C$42)</f>
        <v>0</v>
      </c>
      <c r="AG40" s="82" t="n">
        <f aca="false">AG12*(1+'Supuestos Iniciales_n'!$C$42)</f>
        <v>0</v>
      </c>
      <c r="AH40" s="82" t="n">
        <f aca="false">AH12*(1+'Supuestos Iniciales_n'!$C$42)</f>
        <v>0</v>
      </c>
      <c r="AI40" s="82" t="n">
        <f aca="false">AI12*(1+'Supuestos Iniciales_n'!$C$42)</f>
        <v>0</v>
      </c>
      <c r="AJ40" s="82" t="n">
        <f aca="false">AJ12*(1+'Supuestos Iniciales_n'!$C$42)</f>
        <v>0</v>
      </c>
      <c r="AK40" s="82" t="n">
        <f aca="false">AK12*(1+'Supuestos Iniciales_n'!$C$42)</f>
        <v>0</v>
      </c>
      <c r="AL40" s="82" t="n">
        <f aca="false">AL12*(1+'Supuestos Iniciales_n'!$C$42)</f>
        <v>0</v>
      </c>
      <c r="AM40" s="82" t="n">
        <f aca="false">AM12*(1+'Supuestos Iniciales_n'!$C$42)</f>
        <v>0</v>
      </c>
      <c r="AN40" s="82" t="n">
        <f aca="false">AN12*(1+'Supuestos Iniciales_n'!$C$42)</f>
        <v>0</v>
      </c>
      <c r="AO40" s="82" t="n">
        <f aca="false">AO12*(1+'Supuestos Iniciales_n'!$C$42)</f>
        <v>0</v>
      </c>
      <c r="AP40" s="82" t="n">
        <f aca="false">AP12*(1+'Supuestos Iniciales_n'!$C$42)</f>
        <v>0</v>
      </c>
      <c r="AQ40" s="82" t="n">
        <f aca="false">AQ12*(1+'Supuestos Iniciales_n'!$C$42)</f>
        <v>0</v>
      </c>
      <c r="AR40" s="82" t="n">
        <f aca="false">AR12*(1+'Supuestos Iniciales_n'!$C$42)</f>
        <v>0</v>
      </c>
      <c r="AS40" s="82" t="n">
        <f aca="false">AS12*(1+'Supuestos Iniciales_n'!$C$42)</f>
        <v>0</v>
      </c>
      <c r="AT40" s="82" t="n">
        <f aca="false">AT12*(1+'Supuestos Iniciales_n'!$C$42)</f>
        <v>0</v>
      </c>
      <c r="AU40" s="82" t="n">
        <f aca="false">AU12*(1+'Supuestos Iniciales_n'!$C$42)</f>
        <v>0</v>
      </c>
      <c r="AV40" s="82" t="n">
        <f aca="false">AV12*(1+'Supuestos Iniciales_n'!$C$42)</f>
        <v>0</v>
      </c>
      <c r="AW40" s="82" t="n">
        <f aca="false">AW12*(1+'Supuestos Iniciales_n'!$C$42)</f>
        <v>0</v>
      </c>
      <c r="AX40" s="82" t="n">
        <f aca="false">AX12*(1+'Supuestos Iniciales_n'!$C$42)</f>
        <v>0</v>
      </c>
      <c r="AY40" s="82" t="n">
        <f aca="false">AY12*(1+'Supuestos Iniciales_n'!$C$42)</f>
        <v>0</v>
      </c>
      <c r="AZ40" s="82" t="n">
        <f aca="false">AZ12*(1+'Supuestos Iniciales_n'!$C$42)</f>
        <v>0</v>
      </c>
      <c r="BA40" s="83" t="n">
        <f aca="false">BA12*(1+'Supuestos Iniciales_n'!$C$42)</f>
        <v>0</v>
      </c>
      <c r="BB40" s="110"/>
      <c r="BC40" s="112"/>
    </row>
    <row r="41" customFormat="false" ht="15" hidden="false" customHeight="false" outlineLevel="0" collapsed="false">
      <c r="A41" s="109"/>
      <c r="B41" s="127" t="s">
        <v>36</v>
      </c>
      <c r="C41" s="110"/>
      <c r="D41" s="84" t="n">
        <f aca="false">D13*(1+'Supuestos Iniciales_n'!$C$43)</f>
        <v>0</v>
      </c>
      <c r="E41" s="82" t="n">
        <f aca="false">E13*(1+'Supuestos Iniciales_n'!$C$43)</f>
        <v>0</v>
      </c>
      <c r="F41" s="82" t="n">
        <f aca="false">F13*(1+'Supuestos Iniciales_n'!$C$43)</f>
        <v>0</v>
      </c>
      <c r="G41" s="82" t="n">
        <f aca="false">G13*(1+'Supuestos Iniciales_n'!$C$43)</f>
        <v>0</v>
      </c>
      <c r="H41" s="82" t="n">
        <f aca="false">H13*(1+'Supuestos Iniciales_n'!$C$43)</f>
        <v>0</v>
      </c>
      <c r="I41" s="82" t="n">
        <f aca="false">I13*(1+'Supuestos Iniciales_n'!$C$43)</f>
        <v>0</v>
      </c>
      <c r="J41" s="82" t="n">
        <f aca="false">J13*(1+'Supuestos Iniciales_n'!$C$43)</f>
        <v>0</v>
      </c>
      <c r="K41" s="82" t="n">
        <f aca="false">K13*(1+'Supuestos Iniciales_n'!$C$43)</f>
        <v>0</v>
      </c>
      <c r="L41" s="82" t="n">
        <f aca="false">L13*(1+'Supuestos Iniciales_n'!$C$43)</f>
        <v>0</v>
      </c>
      <c r="M41" s="82" t="n">
        <f aca="false">M13*(1+'Supuestos Iniciales_n'!$C$43)</f>
        <v>0</v>
      </c>
      <c r="N41" s="82" t="n">
        <f aca="false">N13*(1+'Supuestos Iniciales_n'!$C$43)</f>
        <v>0</v>
      </c>
      <c r="O41" s="82" t="n">
        <f aca="false">O13*(1+'Supuestos Iniciales_n'!$C$43)</f>
        <v>0</v>
      </c>
      <c r="P41" s="82" t="n">
        <f aca="false">P13*(1+'Supuestos Iniciales_n'!$C$43)</f>
        <v>0</v>
      </c>
      <c r="Q41" s="82" t="n">
        <f aca="false">Q13*(1+'Supuestos Iniciales_n'!$C$43)</f>
        <v>0</v>
      </c>
      <c r="R41" s="82" t="n">
        <f aca="false">R13*(1+'Supuestos Iniciales_n'!$C$43)</f>
        <v>0</v>
      </c>
      <c r="S41" s="82" t="n">
        <f aca="false">S13*(1+'Supuestos Iniciales_n'!$C$43)</f>
        <v>0</v>
      </c>
      <c r="T41" s="82" t="n">
        <f aca="false">T13*(1+'Supuestos Iniciales_n'!$C$43)</f>
        <v>0</v>
      </c>
      <c r="U41" s="82" t="n">
        <f aca="false">U13*(1+'Supuestos Iniciales_n'!$C$43)</f>
        <v>0</v>
      </c>
      <c r="V41" s="82" t="n">
        <f aca="false">V13*(1+'Supuestos Iniciales_n'!$C$43)</f>
        <v>0</v>
      </c>
      <c r="W41" s="82" t="n">
        <f aca="false">W13*(1+'Supuestos Iniciales_n'!$C$43)</f>
        <v>0</v>
      </c>
      <c r="X41" s="82" t="n">
        <f aca="false">X13*(1+'Supuestos Iniciales_n'!$C$43)</f>
        <v>0</v>
      </c>
      <c r="Y41" s="82" t="n">
        <f aca="false">Y13*(1+'Supuestos Iniciales_n'!$C$43)</f>
        <v>0</v>
      </c>
      <c r="Z41" s="82" t="n">
        <f aca="false">Z13*(1+'Supuestos Iniciales_n'!$C$43)</f>
        <v>0</v>
      </c>
      <c r="AA41" s="82" t="n">
        <f aca="false">AA13*(1+'Supuestos Iniciales_n'!$C$43)</f>
        <v>0</v>
      </c>
      <c r="AB41" s="82" t="n">
        <f aca="false">AB13*(1+'Supuestos Iniciales_n'!$C$43)</f>
        <v>0</v>
      </c>
      <c r="AC41" s="82" t="n">
        <f aca="false">AC13*(1+'Supuestos Iniciales_n'!$C$43)</f>
        <v>0</v>
      </c>
      <c r="AD41" s="82" t="n">
        <f aca="false">AD13*(1+'Supuestos Iniciales_n'!$C$43)</f>
        <v>0</v>
      </c>
      <c r="AE41" s="82" t="n">
        <f aca="false">AE13*(1+'Supuestos Iniciales_n'!$C$43)</f>
        <v>0</v>
      </c>
      <c r="AF41" s="82" t="n">
        <f aca="false">AF13*(1+'Supuestos Iniciales_n'!$C$43)</f>
        <v>0</v>
      </c>
      <c r="AG41" s="82" t="n">
        <f aca="false">AG13*(1+'Supuestos Iniciales_n'!$C$43)</f>
        <v>0</v>
      </c>
      <c r="AH41" s="82" t="n">
        <f aca="false">AH13*(1+'Supuestos Iniciales_n'!$C$43)</f>
        <v>0</v>
      </c>
      <c r="AI41" s="82" t="n">
        <f aca="false">AI13*(1+'Supuestos Iniciales_n'!$C$43)</f>
        <v>0</v>
      </c>
      <c r="AJ41" s="82" t="n">
        <f aca="false">AJ13*(1+'Supuestos Iniciales_n'!$C$43)</f>
        <v>0</v>
      </c>
      <c r="AK41" s="82" t="n">
        <f aca="false">AK13*(1+'Supuestos Iniciales_n'!$C$43)</f>
        <v>0</v>
      </c>
      <c r="AL41" s="82" t="n">
        <f aca="false">AL13*(1+'Supuestos Iniciales_n'!$C$43)</f>
        <v>0</v>
      </c>
      <c r="AM41" s="82" t="n">
        <f aca="false">AM13*(1+'Supuestos Iniciales_n'!$C$43)</f>
        <v>0</v>
      </c>
      <c r="AN41" s="82" t="n">
        <f aca="false">AN13*(1+'Supuestos Iniciales_n'!$C$43)</f>
        <v>0</v>
      </c>
      <c r="AO41" s="82" t="n">
        <f aca="false">AO13*(1+'Supuestos Iniciales_n'!$C$43)</f>
        <v>0</v>
      </c>
      <c r="AP41" s="82" t="n">
        <f aca="false">AP13*(1+'Supuestos Iniciales_n'!$C$43)</f>
        <v>0</v>
      </c>
      <c r="AQ41" s="82" t="n">
        <f aca="false">AQ13*(1+'Supuestos Iniciales_n'!$C$43)</f>
        <v>0</v>
      </c>
      <c r="AR41" s="82" t="n">
        <f aca="false">AR13*(1+'Supuestos Iniciales_n'!$C$43)</f>
        <v>0</v>
      </c>
      <c r="AS41" s="82" t="n">
        <f aca="false">AS13*(1+'Supuestos Iniciales_n'!$C$43)</f>
        <v>0</v>
      </c>
      <c r="AT41" s="82" t="n">
        <f aca="false">AT13*(1+'Supuestos Iniciales_n'!$C$43)</f>
        <v>0</v>
      </c>
      <c r="AU41" s="82" t="n">
        <f aca="false">AU13*(1+'Supuestos Iniciales_n'!$C$43)</f>
        <v>0</v>
      </c>
      <c r="AV41" s="82" t="n">
        <f aca="false">AV13*(1+'Supuestos Iniciales_n'!$C$43)</f>
        <v>0</v>
      </c>
      <c r="AW41" s="82" t="n">
        <f aca="false">AW13*(1+'Supuestos Iniciales_n'!$C$43)</f>
        <v>0</v>
      </c>
      <c r="AX41" s="82" t="n">
        <f aca="false">AX13*(1+'Supuestos Iniciales_n'!$C$43)</f>
        <v>0</v>
      </c>
      <c r="AY41" s="82" t="n">
        <f aca="false">AY13*(1+'Supuestos Iniciales_n'!$C$43)</f>
        <v>0</v>
      </c>
      <c r="AZ41" s="82" t="n">
        <f aca="false">AZ13*(1+'Supuestos Iniciales_n'!$C$43)</f>
        <v>0</v>
      </c>
      <c r="BA41" s="83" t="n">
        <f aca="false">BA13*(1+'Supuestos Iniciales_n'!$C$43)</f>
        <v>0</v>
      </c>
      <c r="BB41" s="110"/>
      <c r="BC41" s="112"/>
    </row>
    <row r="42" customFormat="false" ht="15" hidden="false" customHeight="false" outlineLevel="0" collapsed="false">
      <c r="A42" s="109"/>
      <c r="B42" s="127" t="s">
        <v>37</v>
      </c>
      <c r="C42" s="110"/>
      <c r="D42" s="84" t="n">
        <f aca="false">D14*(1+'Supuestos Iniciales_n'!$C$44)</f>
        <v>0</v>
      </c>
      <c r="E42" s="82" t="n">
        <f aca="false">E14*(1+'Supuestos Iniciales_n'!$C$44)</f>
        <v>0</v>
      </c>
      <c r="F42" s="82" t="n">
        <f aca="false">F14*(1+'Supuestos Iniciales_n'!$C$44)</f>
        <v>0</v>
      </c>
      <c r="G42" s="82" t="n">
        <f aca="false">G14*(1+'Supuestos Iniciales_n'!$C$44)</f>
        <v>0</v>
      </c>
      <c r="H42" s="82" t="n">
        <f aca="false">H14*(1+'Supuestos Iniciales_n'!$C$44)</f>
        <v>0</v>
      </c>
      <c r="I42" s="82" t="n">
        <f aca="false">I14*(1+'Supuestos Iniciales_n'!$C$44)</f>
        <v>0</v>
      </c>
      <c r="J42" s="82" t="n">
        <f aca="false">J14*(1+'Supuestos Iniciales_n'!$C$44)</f>
        <v>0</v>
      </c>
      <c r="K42" s="82" t="n">
        <f aca="false">K14*(1+'Supuestos Iniciales_n'!$C$44)</f>
        <v>0</v>
      </c>
      <c r="L42" s="82" t="n">
        <f aca="false">L14*(1+'Supuestos Iniciales_n'!$C$44)</f>
        <v>0</v>
      </c>
      <c r="M42" s="82" t="n">
        <f aca="false">M14*(1+'Supuestos Iniciales_n'!$C$44)</f>
        <v>0</v>
      </c>
      <c r="N42" s="82" t="n">
        <f aca="false">N14*(1+'Supuestos Iniciales_n'!$C$44)</f>
        <v>0</v>
      </c>
      <c r="O42" s="82" t="n">
        <f aca="false">O14*(1+'Supuestos Iniciales_n'!$C$44)</f>
        <v>0</v>
      </c>
      <c r="P42" s="82" t="n">
        <f aca="false">P14*(1+'Supuestos Iniciales_n'!$C$44)</f>
        <v>0</v>
      </c>
      <c r="Q42" s="82" t="n">
        <f aca="false">Q14*(1+'Supuestos Iniciales_n'!$C$44)</f>
        <v>0</v>
      </c>
      <c r="R42" s="82" t="n">
        <f aca="false">R14*(1+'Supuestos Iniciales_n'!$C$44)</f>
        <v>0</v>
      </c>
      <c r="S42" s="82" t="n">
        <f aca="false">S14*(1+'Supuestos Iniciales_n'!$C$44)</f>
        <v>0</v>
      </c>
      <c r="T42" s="82" t="n">
        <f aca="false">T14*(1+'Supuestos Iniciales_n'!$C$44)</f>
        <v>0</v>
      </c>
      <c r="U42" s="82" t="n">
        <f aca="false">U14*(1+'Supuestos Iniciales_n'!$C$44)</f>
        <v>0</v>
      </c>
      <c r="V42" s="82" t="n">
        <f aca="false">V14*(1+'Supuestos Iniciales_n'!$C$44)</f>
        <v>0</v>
      </c>
      <c r="W42" s="82" t="n">
        <f aca="false">W14*(1+'Supuestos Iniciales_n'!$C$44)</f>
        <v>0</v>
      </c>
      <c r="X42" s="82" t="n">
        <f aca="false">X14*(1+'Supuestos Iniciales_n'!$C$44)</f>
        <v>0</v>
      </c>
      <c r="Y42" s="82" t="n">
        <f aca="false">Y14*(1+'Supuestos Iniciales_n'!$C$44)</f>
        <v>0</v>
      </c>
      <c r="Z42" s="82" t="n">
        <f aca="false">Z14*(1+'Supuestos Iniciales_n'!$C$44)</f>
        <v>0</v>
      </c>
      <c r="AA42" s="82" t="n">
        <f aca="false">AA14*(1+'Supuestos Iniciales_n'!$C$44)</f>
        <v>0</v>
      </c>
      <c r="AB42" s="82" t="n">
        <f aca="false">AB14*(1+'Supuestos Iniciales_n'!$C$44)</f>
        <v>0</v>
      </c>
      <c r="AC42" s="82" t="n">
        <f aca="false">AC14*(1+'Supuestos Iniciales_n'!$C$44)</f>
        <v>0</v>
      </c>
      <c r="AD42" s="82" t="n">
        <f aca="false">AD14*(1+'Supuestos Iniciales_n'!$C$44)</f>
        <v>0</v>
      </c>
      <c r="AE42" s="82" t="n">
        <f aca="false">AE14*(1+'Supuestos Iniciales_n'!$C$44)</f>
        <v>0</v>
      </c>
      <c r="AF42" s="82" t="n">
        <f aca="false">AF14*(1+'Supuestos Iniciales_n'!$C$44)</f>
        <v>0</v>
      </c>
      <c r="AG42" s="82" t="n">
        <f aca="false">AG14*(1+'Supuestos Iniciales_n'!$C$44)</f>
        <v>0</v>
      </c>
      <c r="AH42" s="82" t="n">
        <f aca="false">AH14*(1+'Supuestos Iniciales_n'!$C$44)</f>
        <v>0</v>
      </c>
      <c r="AI42" s="82" t="n">
        <f aca="false">AI14*(1+'Supuestos Iniciales_n'!$C$44)</f>
        <v>0</v>
      </c>
      <c r="AJ42" s="82" t="n">
        <f aca="false">AJ14*(1+'Supuestos Iniciales_n'!$C$44)</f>
        <v>0</v>
      </c>
      <c r="AK42" s="82" t="n">
        <f aca="false">AK14*(1+'Supuestos Iniciales_n'!$C$44)</f>
        <v>0</v>
      </c>
      <c r="AL42" s="82" t="n">
        <f aca="false">AL14*(1+'Supuestos Iniciales_n'!$C$44)</f>
        <v>0</v>
      </c>
      <c r="AM42" s="82" t="n">
        <f aca="false">AM14*(1+'Supuestos Iniciales_n'!$C$44)</f>
        <v>0</v>
      </c>
      <c r="AN42" s="82" t="n">
        <f aca="false">AN14*(1+'Supuestos Iniciales_n'!$C$44)</f>
        <v>0</v>
      </c>
      <c r="AO42" s="82" t="n">
        <f aca="false">AO14*(1+'Supuestos Iniciales_n'!$C$44)</f>
        <v>0</v>
      </c>
      <c r="AP42" s="82" t="n">
        <f aca="false">AP14*(1+'Supuestos Iniciales_n'!$C$44)</f>
        <v>0</v>
      </c>
      <c r="AQ42" s="82" t="n">
        <f aca="false">AQ14*(1+'Supuestos Iniciales_n'!$C$44)</f>
        <v>0</v>
      </c>
      <c r="AR42" s="82" t="n">
        <f aca="false">AR14*(1+'Supuestos Iniciales_n'!$C$44)</f>
        <v>0</v>
      </c>
      <c r="AS42" s="82" t="n">
        <f aca="false">AS14*(1+'Supuestos Iniciales_n'!$C$44)</f>
        <v>0</v>
      </c>
      <c r="AT42" s="82" t="n">
        <f aca="false">AT14*(1+'Supuestos Iniciales_n'!$C$44)</f>
        <v>0</v>
      </c>
      <c r="AU42" s="82" t="n">
        <f aca="false">AU14*(1+'Supuestos Iniciales_n'!$C$44)</f>
        <v>0</v>
      </c>
      <c r="AV42" s="82" t="n">
        <f aca="false">AV14*(1+'Supuestos Iniciales_n'!$C$44)</f>
        <v>0</v>
      </c>
      <c r="AW42" s="82" t="n">
        <f aca="false">AW14*(1+'Supuestos Iniciales_n'!$C$44)</f>
        <v>0</v>
      </c>
      <c r="AX42" s="82" t="n">
        <f aca="false">AX14*(1+'Supuestos Iniciales_n'!$C$44)</f>
        <v>0</v>
      </c>
      <c r="AY42" s="82" t="n">
        <f aca="false">AY14*(1+'Supuestos Iniciales_n'!$C$44)</f>
        <v>0</v>
      </c>
      <c r="AZ42" s="82" t="n">
        <f aca="false">AZ14*(1+'Supuestos Iniciales_n'!$C$44)</f>
        <v>0</v>
      </c>
      <c r="BA42" s="83" t="n">
        <f aca="false">BA14*(1+'Supuestos Iniciales_n'!$C$44)</f>
        <v>0</v>
      </c>
      <c r="BB42" s="110"/>
      <c r="BC42" s="112"/>
    </row>
    <row r="43" customFormat="false" ht="15.75" hidden="false" customHeight="false" outlineLevel="0" collapsed="false">
      <c r="A43" s="109"/>
      <c r="B43" s="130" t="s">
        <v>80</v>
      </c>
      <c r="C43" s="110"/>
      <c r="D43" s="96" t="n">
        <f aca="false">D46-D42-D41-D40-D34</f>
        <v>0</v>
      </c>
      <c r="E43" s="94" t="n">
        <f aca="false">E46-E42-E41-E40-E34</f>
        <v>0</v>
      </c>
      <c r="F43" s="94" t="n">
        <f aca="false">F46-F42-F41-F40-F34</f>
        <v>0</v>
      </c>
      <c r="G43" s="94" t="n">
        <f aca="false">G46-G42-G41-G40-G34</f>
        <v>0</v>
      </c>
      <c r="H43" s="94" t="n">
        <f aca="false">H46-H42-H41-H40-H34</f>
        <v>0</v>
      </c>
      <c r="I43" s="94" t="n">
        <f aca="false">I46-I42-I41-I40-I34</f>
        <v>0</v>
      </c>
      <c r="J43" s="94" t="n">
        <f aca="false">J46-J42-J41-J40-J34</f>
        <v>0</v>
      </c>
      <c r="K43" s="94" t="n">
        <f aca="false">K46-K42-K41-K40-K34</f>
        <v>0</v>
      </c>
      <c r="L43" s="94" t="n">
        <f aca="false">L46-L42-L41-L40-L34</f>
        <v>0</v>
      </c>
      <c r="M43" s="94" t="n">
        <f aca="false">M46-M42-M41-M40-M34</f>
        <v>0</v>
      </c>
      <c r="N43" s="94" t="n">
        <f aca="false">N46-N42-N41-N40-N34</f>
        <v>0</v>
      </c>
      <c r="O43" s="94" t="n">
        <f aca="false">O46-O42-O41-O40-O34</f>
        <v>0</v>
      </c>
      <c r="P43" s="94" t="n">
        <f aca="false">P46-P42-P41-P40-P34</f>
        <v>0</v>
      </c>
      <c r="Q43" s="94" t="n">
        <f aca="false">Q46-Q42-Q41-Q40-Q34</f>
        <v>0</v>
      </c>
      <c r="R43" s="94" t="n">
        <f aca="false">R46-R42-R41-R40-R34</f>
        <v>0</v>
      </c>
      <c r="S43" s="94" t="n">
        <f aca="false">S46-S42-S41-S40-S34</f>
        <v>0</v>
      </c>
      <c r="T43" s="94" t="n">
        <f aca="false">T46-T42-T41-T40-T34</f>
        <v>0</v>
      </c>
      <c r="U43" s="94" t="n">
        <f aca="false">U46-U42-U41-U40-U34</f>
        <v>0</v>
      </c>
      <c r="V43" s="94" t="n">
        <f aca="false">V46-V42-V41-V40-V34</f>
        <v>0</v>
      </c>
      <c r="W43" s="94" t="n">
        <f aca="false">W46-W42-W41-W40-W34</f>
        <v>0</v>
      </c>
      <c r="X43" s="94" t="n">
        <f aca="false">X46-X42-X41-X40-X34</f>
        <v>0</v>
      </c>
      <c r="Y43" s="94" t="n">
        <f aca="false">Y46-Y42-Y41-Y40-Y34</f>
        <v>0</v>
      </c>
      <c r="Z43" s="94" t="n">
        <f aca="false">Z46-Z42-Z41-Z40-Z34</f>
        <v>0</v>
      </c>
      <c r="AA43" s="94" t="n">
        <f aca="false">AA46-AA42-AA41-AA40-AA34</f>
        <v>0</v>
      </c>
      <c r="AB43" s="94" t="n">
        <f aca="false">AB46-AB42-AB41-AB40-AB34</f>
        <v>0</v>
      </c>
      <c r="AC43" s="94" t="n">
        <f aca="false">AC46-AC42-AC41-AC40-AC34</f>
        <v>0</v>
      </c>
      <c r="AD43" s="94" t="n">
        <f aca="false">AD46-AD42-AD41-AD40-AD34</f>
        <v>0</v>
      </c>
      <c r="AE43" s="94" t="n">
        <f aca="false">AE46-AE42-AE41-AE40-AE34</f>
        <v>0</v>
      </c>
      <c r="AF43" s="94" t="n">
        <f aca="false">AF46-AF42-AF41-AF40-AF34</f>
        <v>0</v>
      </c>
      <c r="AG43" s="94" t="n">
        <f aca="false">AG46-AG42-AG41-AG40-AG34</f>
        <v>0</v>
      </c>
      <c r="AH43" s="94" t="n">
        <f aca="false">AH46-AH42-AH41-AH40-AH34</f>
        <v>0</v>
      </c>
      <c r="AI43" s="94" t="n">
        <f aca="false">AI46-AI42-AI41-AI40-AI34</f>
        <v>0</v>
      </c>
      <c r="AJ43" s="94" t="n">
        <f aca="false">AJ46-AJ42-AJ41-AJ40-AJ34</f>
        <v>0</v>
      </c>
      <c r="AK43" s="94" t="n">
        <f aca="false">AK46-AK42-AK41-AK40-AK34</f>
        <v>0</v>
      </c>
      <c r="AL43" s="94" t="n">
        <f aca="false">AL46-AL42-AL41-AL40-AL34</f>
        <v>0</v>
      </c>
      <c r="AM43" s="94" t="n">
        <f aca="false">AM46-AM42-AM41-AM40-AM34</f>
        <v>0</v>
      </c>
      <c r="AN43" s="94" t="n">
        <f aca="false">AN46-AN42-AN41-AN40-AN34</f>
        <v>0</v>
      </c>
      <c r="AO43" s="94" t="n">
        <f aca="false">AO46-AO42-AO41-AO40-AO34</f>
        <v>0</v>
      </c>
      <c r="AP43" s="94" t="n">
        <f aca="false">AP46-AP42-AP41-AP40-AP34</f>
        <v>0</v>
      </c>
      <c r="AQ43" s="94" t="n">
        <f aca="false">AQ46-AQ42-AQ41-AQ40-AQ34</f>
        <v>0</v>
      </c>
      <c r="AR43" s="94" t="n">
        <f aca="false">AR46-AR42-AR41-AR40-AR34</f>
        <v>0</v>
      </c>
      <c r="AS43" s="94" t="n">
        <f aca="false">AS46-AS42-AS41-AS40-AS34</f>
        <v>0</v>
      </c>
      <c r="AT43" s="94" t="n">
        <f aca="false">AT46-AT42-AT41-AT40-AT34</f>
        <v>0</v>
      </c>
      <c r="AU43" s="94" t="n">
        <f aca="false">AU46-AU42-AU41-AU40-AU34</f>
        <v>0</v>
      </c>
      <c r="AV43" s="94" t="n">
        <f aca="false">AV46-AV42-AV41-AV40-AV34</f>
        <v>0</v>
      </c>
      <c r="AW43" s="94" t="n">
        <f aca="false">AW46-AW42-AW41-AW40-AW34</f>
        <v>0</v>
      </c>
      <c r="AX43" s="94" t="n">
        <f aca="false">AX46-AX42-AX41-AX40-AX34</f>
        <v>0</v>
      </c>
      <c r="AY43" s="94" t="n">
        <f aca="false">AY46-AY42-AY41-AY40-AY34</f>
        <v>0</v>
      </c>
      <c r="AZ43" s="94" t="n">
        <f aca="false">AZ46-AZ42-AZ41-AZ40-AZ34</f>
        <v>0</v>
      </c>
      <c r="BA43" s="95" t="n">
        <f aca="false">BA46-BA42-BA41-BA40-BA34</f>
        <v>0</v>
      </c>
      <c r="BB43" s="110"/>
      <c r="BC43" s="112"/>
    </row>
    <row r="44" customFormat="false" ht="15" hidden="false" customHeight="false" outlineLevel="0" collapsed="false">
      <c r="A44" s="109"/>
      <c r="B44" s="110"/>
      <c r="C44" s="110"/>
      <c r="D44" s="69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2"/>
    </row>
    <row r="45" customFormat="false" ht="15.75" hidden="false" customHeight="false" outlineLevel="0" collapsed="false">
      <c r="A45" s="109"/>
      <c r="B45" s="110"/>
      <c r="C45" s="110"/>
      <c r="D45" s="69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2"/>
    </row>
    <row r="46" customFormat="false" ht="15.75" hidden="false" customHeight="false" outlineLevel="0" collapsed="false">
      <c r="A46" s="109"/>
      <c r="B46" s="76" t="s">
        <v>77</v>
      </c>
      <c r="C46" s="110"/>
      <c r="D46" s="76" t="n">
        <f aca="false">D48+D49+D50</f>
        <v>0</v>
      </c>
      <c r="E46" s="75" t="n">
        <f aca="false">E48+E49+E50</f>
        <v>0</v>
      </c>
      <c r="F46" s="75" t="n">
        <f aca="false">F48+F49+F50</f>
        <v>0</v>
      </c>
      <c r="G46" s="75" t="n">
        <f aca="false">G48+G49+G50</f>
        <v>0</v>
      </c>
      <c r="H46" s="75" t="n">
        <f aca="false">H48+H49+H50</f>
        <v>0</v>
      </c>
      <c r="I46" s="75" t="n">
        <f aca="false">I48+I49+I50</f>
        <v>0</v>
      </c>
      <c r="J46" s="75" t="n">
        <f aca="false">J48+J49+J50</f>
        <v>0</v>
      </c>
      <c r="K46" s="75" t="n">
        <f aca="false">K48+K49+K50</f>
        <v>0</v>
      </c>
      <c r="L46" s="75" t="n">
        <f aca="false">L48+L49+L50</f>
        <v>0</v>
      </c>
      <c r="M46" s="75" t="n">
        <f aca="false">M48+M49+M50</f>
        <v>0</v>
      </c>
      <c r="N46" s="75" t="n">
        <f aca="false">N48+N49+N50</f>
        <v>0</v>
      </c>
      <c r="O46" s="75" t="n">
        <f aca="false">O48+O49+O50</f>
        <v>0</v>
      </c>
      <c r="P46" s="75" t="n">
        <f aca="false">P48+P49+P50</f>
        <v>0</v>
      </c>
      <c r="Q46" s="75" t="n">
        <f aca="false">Q48+Q49+Q50</f>
        <v>0</v>
      </c>
      <c r="R46" s="75" t="n">
        <f aca="false">R48+R49+R50</f>
        <v>0</v>
      </c>
      <c r="S46" s="75" t="n">
        <f aca="false">S48+S49+S50</f>
        <v>0</v>
      </c>
      <c r="T46" s="75" t="n">
        <f aca="false">T48+T49+T50</f>
        <v>0</v>
      </c>
      <c r="U46" s="75" t="n">
        <f aca="false">U48+U49+U50</f>
        <v>0</v>
      </c>
      <c r="V46" s="75" t="n">
        <f aca="false">V48+V49+V50</f>
        <v>0</v>
      </c>
      <c r="W46" s="76" t="n">
        <f aca="false">W48+W49+W50</f>
        <v>0</v>
      </c>
      <c r="X46" s="75" t="n">
        <f aca="false">X48+X49+X50</f>
        <v>0</v>
      </c>
      <c r="Y46" s="75" t="n">
        <f aca="false">Y48+Y49+Y50</f>
        <v>0</v>
      </c>
      <c r="Z46" s="75" t="n">
        <f aca="false">Z48+Z49+Z50</f>
        <v>0</v>
      </c>
      <c r="AA46" s="75" t="n">
        <f aca="false">AA48+AA49+AA50</f>
        <v>0</v>
      </c>
      <c r="AB46" s="75" t="n">
        <f aca="false">AB48+AB49+AB50</f>
        <v>0</v>
      </c>
      <c r="AC46" s="75" t="n">
        <f aca="false">AC48+AC49+AC50</f>
        <v>0</v>
      </c>
      <c r="AD46" s="75" t="n">
        <f aca="false">AD48+AD49+AD50</f>
        <v>0</v>
      </c>
      <c r="AE46" s="75" t="n">
        <f aca="false">AE48+AE49+AE50</f>
        <v>0</v>
      </c>
      <c r="AF46" s="75" t="n">
        <f aca="false">AF48+AF49+AF50</f>
        <v>0</v>
      </c>
      <c r="AG46" s="75" t="n">
        <f aca="false">AG48+AG49+AG50</f>
        <v>0</v>
      </c>
      <c r="AH46" s="75" t="n">
        <f aca="false">AH48+AH49+AH50</f>
        <v>0</v>
      </c>
      <c r="AI46" s="75" t="n">
        <f aca="false">AI48+AI49+AI50</f>
        <v>0</v>
      </c>
      <c r="AJ46" s="75" t="n">
        <f aca="false">AJ48+AJ49+AJ50</f>
        <v>0</v>
      </c>
      <c r="AK46" s="75" t="n">
        <f aca="false">AK48+AK49+AK50</f>
        <v>0</v>
      </c>
      <c r="AL46" s="75" t="n">
        <f aca="false">AL48+AL49+AL50</f>
        <v>0</v>
      </c>
      <c r="AM46" s="75" t="n">
        <f aca="false">AM48+AM49+AM50</f>
        <v>0</v>
      </c>
      <c r="AN46" s="75" t="n">
        <f aca="false">AN48+AN49+AN50</f>
        <v>0</v>
      </c>
      <c r="AO46" s="75" t="n">
        <f aca="false">AO48+AO49+AO50</f>
        <v>0</v>
      </c>
      <c r="AP46" s="75" t="n">
        <f aca="false">AP48+AP49+AP50</f>
        <v>0</v>
      </c>
      <c r="AQ46" s="75" t="n">
        <f aca="false">AQ48+AQ49+AQ50</f>
        <v>0</v>
      </c>
      <c r="AR46" s="75" t="n">
        <f aca="false">AR48+AR49+AR50</f>
        <v>0</v>
      </c>
      <c r="AS46" s="75" t="n">
        <f aca="false">AS48+AS49+AS50</f>
        <v>0</v>
      </c>
      <c r="AT46" s="75" t="n">
        <f aca="false">AT48+AT49+AT50</f>
        <v>0</v>
      </c>
      <c r="AU46" s="75" t="n">
        <f aca="false">AU48+AU49+AU50</f>
        <v>0</v>
      </c>
      <c r="AV46" s="75" t="n">
        <f aca="false">AV48+AV49+AV50</f>
        <v>0</v>
      </c>
      <c r="AW46" s="75" t="n">
        <f aca="false">AW48+AW49+AW50</f>
        <v>0</v>
      </c>
      <c r="AX46" s="75" t="n">
        <f aca="false">AX48+AX49+AX50</f>
        <v>0</v>
      </c>
      <c r="AY46" s="75" t="n">
        <f aca="false">AY48+AY49+AY50</f>
        <v>0</v>
      </c>
      <c r="AZ46" s="75" t="n">
        <f aca="false">AZ48+AZ49+AZ50</f>
        <v>0</v>
      </c>
      <c r="BA46" s="76" t="n">
        <f aca="false">BA48+BA49+BA50</f>
        <v>0</v>
      </c>
      <c r="BB46" s="110"/>
      <c r="BC46" s="112"/>
    </row>
    <row r="47" customFormat="false" ht="15.75" hidden="false" customHeight="false" outlineLevel="0" collapsed="false">
      <c r="A47" s="109"/>
      <c r="B47" s="110"/>
      <c r="C47" s="110"/>
      <c r="D47" s="6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2"/>
    </row>
    <row r="48" customFormat="false" ht="15" hidden="false" customHeight="false" outlineLevel="0" collapsed="false">
      <c r="A48" s="109"/>
      <c r="B48" s="126" t="s">
        <v>30</v>
      </c>
      <c r="C48" s="110"/>
      <c r="D48" s="77" t="n">
        <f aca="false">D20*(1+'Supuestos Iniciales_n'!$C$45)</f>
        <v>0</v>
      </c>
      <c r="E48" s="78" t="n">
        <f aca="false">E20*(1+'Supuestos Iniciales_n'!$C$45)</f>
        <v>0</v>
      </c>
      <c r="F48" s="78" t="n">
        <f aca="false">F20*(1+'Supuestos Iniciales_n'!$C$45)</f>
        <v>0</v>
      </c>
      <c r="G48" s="78" t="n">
        <f aca="false">G20*(1+'Supuestos Iniciales_n'!$C$45)</f>
        <v>0</v>
      </c>
      <c r="H48" s="78" t="n">
        <f aca="false">H20*(1+'Supuestos Iniciales_n'!$C$45)</f>
        <v>0</v>
      </c>
      <c r="I48" s="78" t="n">
        <f aca="false">I20*(1+'Supuestos Iniciales_n'!$C$45)</f>
        <v>0</v>
      </c>
      <c r="J48" s="78" t="n">
        <f aca="false">J20*(1+'Supuestos Iniciales_n'!$C$45)</f>
        <v>0</v>
      </c>
      <c r="K48" s="78" t="n">
        <f aca="false">K20*(1+'Supuestos Iniciales_n'!$C$45)</f>
        <v>0</v>
      </c>
      <c r="L48" s="78" t="n">
        <f aca="false">L20*(1+'Supuestos Iniciales_n'!$C$45)</f>
        <v>0</v>
      </c>
      <c r="M48" s="78" t="n">
        <f aca="false">M20*(1+'Supuestos Iniciales_n'!$C$45)</f>
        <v>0</v>
      </c>
      <c r="N48" s="78" t="n">
        <f aca="false">N20*(1+'Supuestos Iniciales_n'!$C$45)</f>
        <v>0</v>
      </c>
      <c r="O48" s="78" t="n">
        <f aca="false">O20*(1+'Supuestos Iniciales_n'!$C$45)</f>
        <v>0</v>
      </c>
      <c r="P48" s="78" t="n">
        <f aca="false">P20*(1+'Supuestos Iniciales_n'!$C$45)</f>
        <v>0</v>
      </c>
      <c r="Q48" s="78" t="n">
        <f aca="false">Q20*(1+'Supuestos Iniciales_n'!$C$45)</f>
        <v>0</v>
      </c>
      <c r="R48" s="78" t="n">
        <f aca="false">R20*(1+'Supuestos Iniciales_n'!$C$45)</f>
        <v>0</v>
      </c>
      <c r="S48" s="78" t="n">
        <f aca="false">S20*(1+'Supuestos Iniciales_n'!$C$45)</f>
        <v>0</v>
      </c>
      <c r="T48" s="78" t="n">
        <f aca="false">T20*(1+'Supuestos Iniciales_n'!$C$45)</f>
        <v>0</v>
      </c>
      <c r="U48" s="78" t="n">
        <f aca="false">U20*(1+'Supuestos Iniciales_n'!$C$45)</f>
        <v>0</v>
      </c>
      <c r="V48" s="78" t="n">
        <f aca="false">V20*(1+'Supuestos Iniciales_n'!$C$45)</f>
        <v>0</v>
      </c>
      <c r="W48" s="78" t="n">
        <f aca="false">W20*(1+'Supuestos Iniciales_n'!$C$45)</f>
        <v>0</v>
      </c>
      <c r="X48" s="78" t="n">
        <f aca="false">X20*(1+'Supuestos Iniciales_n'!$C$45)</f>
        <v>0</v>
      </c>
      <c r="Y48" s="78" t="n">
        <f aca="false">Y20*(1+'Supuestos Iniciales_n'!$C$45)</f>
        <v>0</v>
      </c>
      <c r="Z48" s="78" t="n">
        <f aca="false">Z20*(1+'Supuestos Iniciales_n'!$C$45)</f>
        <v>0</v>
      </c>
      <c r="AA48" s="78" t="n">
        <f aca="false">AA20*(1+'Supuestos Iniciales_n'!$C$45)</f>
        <v>0</v>
      </c>
      <c r="AB48" s="78" t="n">
        <f aca="false">AB20*(1+'Supuestos Iniciales_n'!$C$45)</f>
        <v>0</v>
      </c>
      <c r="AC48" s="78" t="n">
        <f aca="false">AC20*(1+'Supuestos Iniciales_n'!$C$45)</f>
        <v>0</v>
      </c>
      <c r="AD48" s="78" t="n">
        <f aca="false">AD20*(1+'Supuestos Iniciales_n'!$C$45)</f>
        <v>0</v>
      </c>
      <c r="AE48" s="78" t="n">
        <f aca="false">AE20*(1+'Supuestos Iniciales_n'!$C$45)</f>
        <v>0</v>
      </c>
      <c r="AF48" s="78" t="n">
        <f aca="false">AF20*(1+'Supuestos Iniciales_n'!$C$45)</f>
        <v>0</v>
      </c>
      <c r="AG48" s="78" t="n">
        <f aca="false">AG20*(1+'Supuestos Iniciales_n'!$C$45)</f>
        <v>0</v>
      </c>
      <c r="AH48" s="78" t="n">
        <f aca="false">AH20*(1+'Supuestos Iniciales_n'!$C$45)</f>
        <v>0</v>
      </c>
      <c r="AI48" s="78" t="n">
        <f aca="false">AI20*(1+'Supuestos Iniciales_n'!$C$45)</f>
        <v>0</v>
      </c>
      <c r="AJ48" s="78" t="n">
        <f aca="false">AJ20*(1+'Supuestos Iniciales_n'!$C$45)</f>
        <v>0</v>
      </c>
      <c r="AK48" s="78" t="n">
        <f aca="false">AK20*(1+'Supuestos Iniciales_n'!$C$45)</f>
        <v>0</v>
      </c>
      <c r="AL48" s="78" t="n">
        <f aca="false">AL20*(1+'Supuestos Iniciales_n'!$C$45)</f>
        <v>0</v>
      </c>
      <c r="AM48" s="78" t="n">
        <f aca="false">AM20*(1+'Supuestos Iniciales_n'!$C$45)</f>
        <v>0</v>
      </c>
      <c r="AN48" s="78" t="n">
        <f aca="false">AN20*(1+'Supuestos Iniciales_n'!$C$45)</f>
        <v>0</v>
      </c>
      <c r="AO48" s="78" t="n">
        <f aca="false">AO20*(1+'Supuestos Iniciales_n'!$C$45)</f>
        <v>0</v>
      </c>
      <c r="AP48" s="78" t="n">
        <f aca="false">AP20*(1+'Supuestos Iniciales_n'!$C$45)</f>
        <v>0</v>
      </c>
      <c r="AQ48" s="78" t="n">
        <f aca="false">AQ20*(1+'Supuestos Iniciales_n'!$C$45)</f>
        <v>0</v>
      </c>
      <c r="AR48" s="78" t="n">
        <f aca="false">AR20*(1+'Supuestos Iniciales_n'!$C$45)</f>
        <v>0</v>
      </c>
      <c r="AS48" s="78" t="n">
        <f aca="false">AS20*(1+'Supuestos Iniciales_n'!$C$45)</f>
        <v>0</v>
      </c>
      <c r="AT48" s="78" t="n">
        <f aca="false">AT20*(1+'Supuestos Iniciales_n'!$C$45)</f>
        <v>0</v>
      </c>
      <c r="AU48" s="78" t="n">
        <f aca="false">AU20*(1+'Supuestos Iniciales_n'!$C$45)</f>
        <v>0</v>
      </c>
      <c r="AV48" s="78" t="n">
        <f aca="false">AV20*(1+'Supuestos Iniciales_n'!$C$45)</f>
        <v>0</v>
      </c>
      <c r="AW48" s="78" t="n">
        <f aca="false">AW20*(1+'Supuestos Iniciales_n'!$C$45)</f>
        <v>0</v>
      </c>
      <c r="AX48" s="78" t="n">
        <f aca="false">AX20*(1+'Supuestos Iniciales_n'!$C$45)</f>
        <v>0</v>
      </c>
      <c r="AY48" s="78" t="n">
        <f aca="false">AY20*(1+'Supuestos Iniciales_n'!$C$45)</f>
        <v>0</v>
      </c>
      <c r="AZ48" s="78" t="n">
        <f aca="false">AZ20*(1+'Supuestos Iniciales_n'!$C$45)</f>
        <v>0</v>
      </c>
      <c r="BA48" s="79" t="n">
        <f aca="false">BA20*(1+'Supuestos Iniciales_n'!$C$45)</f>
        <v>0</v>
      </c>
      <c r="BB48" s="110"/>
      <c r="BC48" s="112"/>
    </row>
    <row r="49" customFormat="false" ht="15" hidden="false" customHeight="false" outlineLevel="0" collapsed="false">
      <c r="A49" s="109"/>
      <c r="B49" s="129" t="s">
        <v>32</v>
      </c>
      <c r="C49" s="110"/>
      <c r="D49" s="87" t="n">
        <f aca="false">D21*(1+'Supuestos Iniciales_n'!$C$46)</f>
        <v>0</v>
      </c>
      <c r="E49" s="88" t="n">
        <f aca="false">E21*(1+'Supuestos Iniciales_n'!$C$46)</f>
        <v>0</v>
      </c>
      <c r="F49" s="88" t="n">
        <f aca="false">F21*(1+'Supuestos Iniciales_n'!$C$46)</f>
        <v>0</v>
      </c>
      <c r="G49" s="88" t="n">
        <f aca="false">G21*(1+'Supuestos Iniciales_n'!$C$46)</f>
        <v>0</v>
      </c>
      <c r="H49" s="88" t="n">
        <f aca="false">H21*(1+'Supuestos Iniciales_n'!$C$46)</f>
        <v>0</v>
      </c>
      <c r="I49" s="88" t="n">
        <f aca="false">I21*(1+'Supuestos Iniciales_n'!$C$46)</f>
        <v>0</v>
      </c>
      <c r="J49" s="88" t="n">
        <f aca="false">J21*(1+'Supuestos Iniciales_n'!$C$46)</f>
        <v>0</v>
      </c>
      <c r="K49" s="88" t="n">
        <f aca="false">K21*(1+'Supuestos Iniciales_n'!$C$46)</f>
        <v>0</v>
      </c>
      <c r="L49" s="88" t="n">
        <f aca="false">L21*(1+'Supuestos Iniciales_n'!$C$46)</f>
        <v>0</v>
      </c>
      <c r="M49" s="88" t="n">
        <f aca="false">M21*(1+'Supuestos Iniciales_n'!$C$46)</f>
        <v>0</v>
      </c>
      <c r="N49" s="88" t="n">
        <f aca="false">N21*(1+'Supuestos Iniciales_n'!$C$46)</f>
        <v>0</v>
      </c>
      <c r="O49" s="88" t="n">
        <f aca="false">O21*(1+'Supuestos Iniciales_n'!$C$46)</f>
        <v>0</v>
      </c>
      <c r="P49" s="88" t="n">
        <f aca="false">P21*(1+'Supuestos Iniciales_n'!$C$46)</f>
        <v>0</v>
      </c>
      <c r="Q49" s="88" t="n">
        <f aca="false">Q21*(1+'Supuestos Iniciales_n'!$C$46)</f>
        <v>0</v>
      </c>
      <c r="R49" s="88" t="n">
        <f aca="false">R21*(1+'Supuestos Iniciales_n'!$C$46)</f>
        <v>0</v>
      </c>
      <c r="S49" s="88" t="n">
        <f aca="false">S21*(1+'Supuestos Iniciales_n'!$C$46)</f>
        <v>0</v>
      </c>
      <c r="T49" s="88" t="n">
        <f aca="false">T21*(1+'Supuestos Iniciales_n'!$C$46)</f>
        <v>0</v>
      </c>
      <c r="U49" s="88" t="n">
        <f aca="false">U21*(1+'Supuestos Iniciales_n'!$C$46)</f>
        <v>0</v>
      </c>
      <c r="V49" s="88" t="n">
        <f aca="false">V21*(1+'Supuestos Iniciales_n'!$C$46)</f>
        <v>0</v>
      </c>
      <c r="W49" s="88" t="n">
        <f aca="false">W21*(1+'Supuestos Iniciales_n'!$C$46)</f>
        <v>0</v>
      </c>
      <c r="X49" s="88" t="n">
        <f aca="false">X21*(1+'Supuestos Iniciales_n'!$C$46)</f>
        <v>0</v>
      </c>
      <c r="Y49" s="88" t="n">
        <f aca="false">Y21*(1+'Supuestos Iniciales_n'!$C$46)</f>
        <v>0</v>
      </c>
      <c r="Z49" s="88" t="n">
        <f aca="false">Z21*(1+'Supuestos Iniciales_n'!$C$46)</f>
        <v>0</v>
      </c>
      <c r="AA49" s="88" t="n">
        <f aca="false">AA21*(1+'Supuestos Iniciales_n'!$C$46)</f>
        <v>0</v>
      </c>
      <c r="AB49" s="88" t="n">
        <f aca="false">AB21*(1+'Supuestos Iniciales_n'!$C$46)</f>
        <v>0</v>
      </c>
      <c r="AC49" s="88" t="n">
        <f aca="false">AC21*(1+'Supuestos Iniciales_n'!$C$46)</f>
        <v>0</v>
      </c>
      <c r="AD49" s="88" t="n">
        <f aca="false">AD21*(1+'Supuestos Iniciales_n'!$C$46)</f>
        <v>0</v>
      </c>
      <c r="AE49" s="88" t="n">
        <f aca="false">AE21*(1+'Supuestos Iniciales_n'!$C$46)</f>
        <v>0</v>
      </c>
      <c r="AF49" s="88" t="n">
        <f aca="false">AF21*(1+'Supuestos Iniciales_n'!$C$46)</f>
        <v>0</v>
      </c>
      <c r="AG49" s="88" t="n">
        <f aca="false">AG21*(1+'Supuestos Iniciales_n'!$C$46)</f>
        <v>0</v>
      </c>
      <c r="AH49" s="88" t="n">
        <f aca="false">AH21*(1+'Supuestos Iniciales_n'!$C$46)</f>
        <v>0</v>
      </c>
      <c r="AI49" s="88" t="n">
        <f aca="false">AI21*(1+'Supuestos Iniciales_n'!$C$46)</f>
        <v>0</v>
      </c>
      <c r="AJ49" s="88" t="n">
        <f aca="false">AJ21*(1+'Supuestos Iniciales_n'!$C$46)</f>
        <v>0</v>
      </c>
      <c r="AK49" s="88" t="n">
        <f aca="false">AK21*(1+'Supuestos Iniciales_n'!$C$46)</f>
        <v>0</v>
      </c>
      <c r="AL49" s="88" t="n">
        <f aca="false">AL21*(1+'Supuestos Iniciales_n'!$C$46)</f>
        <v>0</v>
      </c>
      <c r="AM49" s="88" t="n">
        <f aca="false">AM21*(1+'Supuestos Iniciales_n'!$C$46)</f>
        <v>0</v>
      </c>
      <c r="AN49" s="88" t="n">
        <f aca="false">AN21*(1+'Supuestos Iniciales_n'!$C$46)</f>
        <v>0</v>
      </c>
      <c r="AO49" s="88" t="n">
        <f aca="false">AO21*(1+'Supuestos Iniciales_n'!$C$46)</f>
        <v>0</v>
      </c>
      <c r="AP49" s="88" t="n">
        <f aca="false">AP21*(1+'Supuestos Iniciales_n'!$C$46)</f>
        <v>0</v>
      </c>
      <c r="AQ49" s="88" t="n">
        <f aca="false">AQ21*(1+'Supuestos Iniciales_n'!$C$46)</f>
        <v>0</v>
      </c>
      <c r="AR49" s="88" t="n">
        <f aca="false">AR21*(1+'Supuestos Iniciales_n'!$C$46)</f>
        <v>0</v>
      </c>
      <c r="AS49" s="88" t="n">
        <f aca="false">AS21*(1+'Supuestos Iniciales_n'!$C$46)</f>
        <v>0</v>
      </c>
      <c r="AT49" s="88" t="n">
        <f aca="false">AT21*(1+'Supuestos Iniciales_n'!$C$46)</f>
        <v>0</v>
      </c>
      <c r="AU49" s="88" t="n">
        <f aca="false">AU21*(1+'Supuestos Iniciales_n'!$C$46)</f>
        <v>0</v>
      </c>
      <c r="AV49" s="88" t="n">
        <f aca="false">AV21*(1+'Supuestos Iniciales_n'!$C$46)</f>
        <v>0</v>
      </c>
      <c r="AW49" s="88" t="n">
        <f aca="false">AW21*(1+'Supuestos Iniciales_n'!$C$46)</f>
        <v>0</v>
      </c>
      <c r="AX49" s="88" t="n">
        <f aca="false">AX21*(1+'Supuestos Iniciales_n'!$C$46)</f>
        <v>0</v>
      </c>
      <c r="AY49" s="88" t="n">
        <f aca="false">AY21*(1+'Supuestos Iniciales_n'!$C$46)</f>
        <v>0</v>
      </c>
      <c r="AZ49" s="88" t="n">
        <f aca="false">AZ21*(1+'Supuestos Iniciales_n'!$C$46)</f>
        <v>0</v>
      </c>
      <c r="BA49" s="89" t="n">
        <f aca="false">BA21*(1+'Supuestos Iniciales_n'!$C$46)</f>
        <v>0</v>
      </c>
      <c r="BB49" s="110"/>
      <c r="BC49" s="112"/>
    </row>
    <row r="50" customFormat="false" ht="15" hidden="false" customHeight="false" outlineLevel="0" collapsed="false">
      <c r="A50" s="109"/>
      <c r="B50" s="129" t="s">
        <v>78</v>
      </c>
      <c r="C50" s="110"/>
      <c r="D50" s="87" t="n">
        <f aca="false">+D51+D52</f>
        <v>0</v>
      </c>
      <c r="E50" s="88" t="n">
        <f aca="false">+E51+E52</f>
        <v>0</v>
      </c>
      <c r="F50" s="88" t="n">
        <f aca="false">+F51+F52</f>
        <v>0</v>
      </c>
      <c r="G50" s="88" t="n">
        <f aca="false">+G51+G52</f>
        <v>0</v>
      </c>
      <c r="H50" s="88" t="n">
        <f aca="false">+H51+H52</f>
        <v>0</v>
      </c>
      <c r="I50" s="88" t="n">
        <f aca="false">+I51+I52</f>
        <v>0</v>
      </c>
      <c r="J50" s="88" t="n">
        <f aca="false">+J51+J52</f>
        <v>0</v>
      </c>
      <c r="K50" s="88" t="n">
        <f aca="false">+K51+K52</f>
        <v>0</v>
      </c>
      <c r="L50" s="88" t="n">
        <f aca="false">+L51+L52</f>
        <v>0</v>
      </c>
      <c r="M50" s="88" t="n">
        <f aca="false">+M51+M52</f>
        <v>0</v>
      </c>
      <c r="N50" s="88" t="n">
        <f aca="false">+N51+N52</f>
        <v>0</v>
      </c>
      <c r="O50" s="88" t="n">
        <f aca="false">+O51+O52</f>
        <v>0</v>
      </c>
      <c r="P50" s="88" t="n">
        <f aca="false">+P51+P52</f>
        <v>0</v>
      </c>
      <c r="Q50" s="88" t="n">
        <f aca="false">+Q51+Q52</f>
        <v>0</v>
      </c>
      <c r="R50" s="88" t="n">
        <f aca="false">+R51+R52</f>
        <v>0</v>
      </c>
      <c r="S50" s="88" t="n">
        <f aca="false">+S51+S52</f>
        <v>0</v>
      </c>
      <c r="T50" s="88" t="n">
        <f aca="false">+T51+T52</f>
        <v>0</v>
      </c>
      <c r="U50" s="88" t="n">
        <f aca="false">+U51+U52</f>
        <v>0</v>
      </c>
      <c r="V50" s="88" t="n">
        <f aca="false">+V51+V52</f>
        <v>0</v>
      </c>
      <c r="W50" s="88" t="n">
        <f aca="false">+W51+W52</f>
        <v>0</v>
      </c>
      <c r="X50" s="88" t="n">
        <f aca="false">+X51+X52</f>
        <v>0</v>
      </c>
      <c r="Y50" s="88" t="n">
        <f aca="false">+Y51+Y52</f>
        <v>0</v>
      </c>
      <c r="Z50" s="88" t="n">
        <f aca="false">+Z51+Z52</f>
        <v>0</v>
      </c>
      <c r="AA50" s="88" t="n">
        <f aca="false">+AA51+AA52</f>
        <v>0</v>
      </c>
      <c r="AB50" s="88" t="n">
        <f aca="false">+AB51+AB52</f>
        <v>0</v>
      </c>
      <c r="AC50" s="88" t="n">
        <f aca="false">+AC51+AC52</f>
        <v>0</v>
      </c>
      <c r="AD50" s="88" t="n">
        <f aca="false">+AD51+AD52</f>
        <v>0</v>
      </c>
      <c r="AE50" s="88" t="n">
        <f aca="false">+AE51+AE52</f>
        <v>0</v>
      </c>
      <c r="AF50" s="88" t="n">
        <f aca="false">+AF51+AF52</f>
        <v>0</v>
      </c>
      <c r="AG50" s="88" t="n">
        <f aca="false">+AG51+AG52</f>
        <v>0</v>
      </c>
      <c r="AH50" s="88" t="n">
        <f aca="false">+AH51+AH52</f>
        <v>0</v>
      </c>
      <c r="AI50" s="88" t="n">
        <f aca="false">+AI51+AI52</f>
        <v>0</v>
      </c>
      <c r="AJ50" s="88" t="n">
        <f aca="false">+AJ51+AJ52</f>
        <v>0</v>
      </c>
      <c r="AK50" s="88" t="n">
        <f aca="false">+AK51+AK52</f>
        <v>0</v>
      </c>
      <c r="AL50" s="88" t="n">
        <f aca="false">+AL51+AL52</f>
        <v>0</v>
      </c>
      <c r="AM50" s="88" t="n">
        <f aca="false">+AM51+AM52</f>
        <v>0</v>
      </c>
      <c r="AN50" s="88" t="n">
        <f aca="false">+AN51+AN52</f>
        <v>0</v>
      </c>
      <c r="AO50" s="88" t="n">
        <f aca="false">+AO51+AO52</f>
        <v>0</v>
      </c>
      <c r="AP50" s="88" t="n">
        <f aca="false">+AP51+AP52</f>
        <v>0</v>
      </c>
      <c r="AQ50" s="88" t="n">
        <f aca="false">+AQ51+AQ52</f>
        <v>0</v>
      </c>
      <c r="AR50" s="88" t="n">
        <f aca="false">+AR51+AR52</f>
        <v>0</v>
      </c>
      <c r="AS50" s="88" t="n">
        <f aca="false">+AS51+AS52</f>
        <v>0</v>
      </c>
      <c r="AT50" s="88" t="n">
        <f aca="false">+AT51+AT52</f>
        <v>0</v>
      </c>
      <c r="AU50" s="88" t="n">
        <f aca="false">+AU51+AU52</f>
        <v>0</v>
      </c>
      <c r="AV50" s="88" t="n">
        <f aca="false">+AV51+AV52</f>
        <v>0</v>
      </c>
      <c r="AW50" s="88" t="n">
        <f aca="false">+AW51+AW52</f>
        <v>0</v>
      </c>
      <c r="AX50" s="88" t="n">
        <f aca="false">+AX51+AX52</f>
        <v>0</v>
      </c>
      <c r="AY50" s="88" t="n">
        <f aca="false">+AY51+AY52</f>
        <v>0</v>
      </c>
      <c r="AZ50" s="88" t="n">
        <f aca="false">+AZ51+AZ52</f>
        <v>0</v>
      </c>
      <c r="BA50" s="89" t="n">
        <f aca="false">+BA51+BA52</f>
        <v>0</v>
      </c>
      <c r="BB50" s="110"/>
      <c r="BC50" s="112"/>
    </row>
    <row r="51" customFormat="false" ht="15" hidden="false" customHeight="false" outlineLevel="0" collapsed="false">
      <c r="A51" s="109"/>
      <c r="B51" s="127" t="s">
        <v>34</v>
      </c>
      <c r="C51" s="110"/>
      <c r="D51" s="84" t="n">
        <f aca="false">D23*(1+'Supuestos Iniciales_n'!$C$47)</f>
        <v>0</v>
      </c>
      <c r="E51" s="82" t="n">
        <f aca="false">E23*(1+'Supuestos Iniciales_n'!$C$47)</f>
        <v>0</v>
      </c>
      <c r="F51" s="82" t="n">
        <f aca="false">F23*(1+'Supuestos Iniciales_n'!$C$47)</f>
        <v>0</v>
      </c>
      <c r="G51" s="82" t="n">
        <f aca="false">G23*(1+'Supuestos Iniciales_n'!$C$47)</f>
        <v>0</v>
      </c>
      <c r="H51" s="82" t="n">
        <f aca="false">H23*(1+'Supuestos Iniciales_n'!$C$47)</f>
        <v>0</v>
      </c>
      <c r="I51" s="82" t="n">
        <f aca="false">I23*(1+'Supuestos Iniciales_n'!$C$47)</f>
        <v>0</v>
      </c>
      <c r="J51" s="82" t="n">
        <f aca="false">J23*(1+'Supuestos Iniciales_n'!$C$47)</f>
        <v>0</v>
      </c>
      <c r="K51" s="82" t="n">
        <f aca="false">K23*(1+'Supuestos Iniciales_n'!$C$47)</f>
        <v>0</v>
      </c>
      <c r="L51" s="82" t="n">
        <f aca="false">L23*(1+'Supuestos Iniciales_n'!$C$47)</f>
        <v>0</v>
      </c>
      <c r="M51" s="82" t="n">
        <f aca="false">M23*(1+'Supuestos Iniciales_n'!$C$47)</f>
        <v>0</v>
      </c>
      <c r="N51" s="82" t="n">
        <f aca="false">N23*(1+'Supuestos Iniciales_n'!$C$47)</f>
        <v>0</v>
      </c>
      <c r="O51" s="82" t="n">
        <f aca="false">O23*(1+'Supuestos Iniciales_n'!$C$47)</f>
        <v>0</v>
      </c>
      <c r="P51" s="82" t="n">
        <f aca="false">P23*(1+'Supuestos Iniciales_n'!$C$47)</f>
        <v>0</v>
      </c>
      <c r="Q51" s="82" t="n">
        <f aca="false">Q23*(1+'Supuestos Iniciales_n'!$C$47)</f>
        <v>0</v>
      </c>
      <c r="R51" s="82" t="n">
        <f aca="false">R23*(1+'Supuestos Iniciales_n'!$C$47)</f>
        <v>0</v>
      </c>
      <c r="S51" s="82" t="n">
        <f aca="false">S23*(1+'Supuestos Iniciales_n'!$C$47)</f>
        <v>0</v>
      </c>
      <c r="T51" s="82" t="n">
        <f aca="false">T23*(1+'Supuestos Iniciales_n'!$C$47)</f>
        <v>0</v>
      </c>
      <c r="U51" s="82" t="n">
        <f aca="false">U23*(1+'Supuestos Iniciales_n'!$C$47)</f>
        <v>0</v>
      </c>
      <c r="V51" s="82" t="n">
        <f aca="false">V23*(1+'Supuestos Iniciales_n'!$C$47)</f>
        <v>0</v>
      </c>
      <c r="W51" s="82" t="n">
        <f aca="false">W23*(1+'Supuestos Iniciales_n'!$C$47)</f>
        <v>0</v>
      </c>
      <c r="X51" s="82" t="n">
        <f aca="false">X23*(1+'Supuestos Iniciales_n'!$C$47)</f>
        <v>0</v>
      </c>
      <c r="Y51" s="82" t="n">
        <f aca="false">Y23*(1+'Supuestos Iniciales_n'!$C$47)</f>
        <v>0</v>
      </c>
      <c r="Z51" s="82" t="n">
        <f aca="false">Z23*(1+'Supuestos Iniciales_n'!$C$47)</f>
        <v>0</v>
      </c>
      <c r="AA51" s="82" t="n">
        <f aca="false">AA23*(1+'Supuestos Iniciales_n'!$C$47)</f>
        <v>0</v>
      </c>
      <c r="AB51" s="82" t="n">
        <f aca="false">AB23*(1+'Supuestos Iniciales_n'!$C$47)</f>
        <v>0</v>
      </c>
      <c r="AC51" s="82" t="n">
        <f aca="false">AC23*(1+'Supuestos Iniciales_n'!$C$47)</f>
        <v>0</v>
      </c>
      <c r="AD51" s="82" t="n">
        <f aca="false">AD23*(1+'Supuestos Iniciales_n'!$C$47)</f>
        <v>0</v>
      </c>
      <c r="AE51" s="82" t="n">
        <f aca="false">AE23*(1+'Supuestos Iniciales_n'!$C$47)</f>
        <v>0</v>
      </c>
      <c r="AF51" s="82" t="n">
        <f aca="false">AF23*(1+'Supuestos Iniciales_n'!$C$47)</f>
        <v>0</v>
      </c>
      <c r="AG51" s="82" t="n">
        <f aca="false">AG23*(1+'Supuestos Iniciales_n'!$C$47)</f>
        <v>0</v>
      </c>
      <c r="AH51" s="82" t="n">
        <f aca="false">AH23*(1+'Supuestos Iniciales_n'!$C$47)</f>
        <v>0</v>
      </c>
      <c r="AI51" s="82" t="n">
        <f aca="false">AI23*(1+'Supuestos Iniciales_n'!$C$47)</f>
        <v>0</v>
      </c>
      <c r="AJ51" s="82" t="n">
        <f aca="false">AJ23*(1+'Supuestos Iniciales_n'!$C$47)</f>
        <v>0</v>
      </c>
      <c r="AK51" s="82" t="n">
        <f aca="false">AK23*(1+'Supuestos Iniciales_n'!$C$47)</f>
        <v>0</v>
      </c>
      <c r="AL51" s="82" t="n">
        <f aca="false">AL23*(1+'Supuestos Iniciales_n'!$C$47)</f>
        <v>0</v>
      </c>
      <c r="AM51" s="82" t="n">
        <f aca="false">AM23*(1+'Supuestos Iniciales_n'!$C$47)</f>
        <v>0</v>
      </c>
      <c r="AN51" s="82" t="n">
        <f aca="false">AN23*(1+'Supuestos Iniciales_n'!$C$47)</f>
        <v>0</v>
      </c>
      <c r="AO51" s="82" t="n">
        <f aca="false">AO23*(1+'Supuestos Iniciales_n'!$C$47)</f>
        <v>0</v>
      </c>
      <c r="AP51" s="82" t="n">
        <f aca="false">AP23*(1+'Supuestos Iniciales_n'!$C$47)</f>
        <v>0</v>
      </c>
      <c r="AQ51" s="82" t="n">
        <f aca="false">AQ23*(1+'Supuestos Iniciales_n'!$C$47)</f>
        <v>0</v>
      </c>
      <c r="AR51" s="82" t="n">
        <f aca="false">AR23*(1+'Supuestos Iniciales_n'!$C$47)</f>
        <v>0</v>
      </c>
      <c r="AS51" s="82" t="n">
        <f aca="false">AS23*(1+'Supuestos Iniciales_n'!$C$47)</f>
        <v>0</v>
      </c>
      <c r="AT51" s="82" t="n">
        <f aca="false">AT23*(1+'Supuestos Iniciales_n'!$C$47)</f>
        <v>0</v>
      </c>
      <c r="AU51" s="82" t="n">
        <f aca="false">AU23*(1+'Supuestos Iniciales_n'!$C$47)</f>
        <v>0</v>
      </c>
      <c r="AV51" s="82" t="n">
        <f aca="false">AV23*(1+'Supuestos Iniciales_n'!$C$47)</f>
        <v>0</v>
      </c>
      <c r="AW51" s="82" t="n">
        <f aca="false">AW23*(1+'Supuestos Iniciales_n'!$C$47)</f>
        <v>0</v>
      </c>
      <c r="AX51" s="82" t="n">
        <f aca="false">AX23*(1+'Supuestos Iniciales_n'!$C$47)</f>
        <v>0</v>
      </c>
      <c r="AY51" s="82" t="n">
        <f aca="false">AY23*(1+'Supuestos Iniciales_n'!$C$47)</f>
        <v>0</v>
      </c>
      <c r="AZ51" s="82" t="n">
        <f aca="false">AZ23*(1+'Supuestos Iniciales_n'!$C$47)</f>
        <v>0</v>
      </c>
      <c r="BA51" s="83" t="n">
        <f aca="false">BA23*(1+'Supuestos Iniciales_n'!$C$47)</f>
        <v>0</v>
      </c>
      <c r="BB51" s="110"/>
      <c r="BC51" s="112"/>
    </row>
    <row r="52" customFormat="false" ht="15.75" hidden="false" customHeight="false" outlineLevel="0" collapsed="false">
      <c r="A52" s="109"/>
      <c r="B52" s="130" t="s">
        <v>35</v>
      </c>
      <c r="C52" s="110"/>
      <c r="D52" s="131" t="n">
        <f aca="false">D24*(1+'Supuestos Iniciales_n'!$C$48)</f>
        <v>0</v>
      </c>
      <c r="E52" s="132" t="n">
        <f aca="false">E24*(1+'Supuestos Iniciales_n'!$C$48)</f>
        <v>0</v>
      </c>
      <c r="F52" s="132" t="n">
        <f aca="false">F24*(1+'Supuestos Iniciales_n'!$C$48)</f>
        <v>0</v>
      </c>
      <c r="G52" s="132" t="n">
        <f aca="false">G24*(1+'Supuestos Iniciales_n'!$C$48)</f>
        <v>0</v>
      </c>
      <c r="H52" s="132" t="n">
        <f aca="false">H24*(1+'Supuestos Iniciales_n'!$C$48)</f>
        <v>0</v>
      </c>
      <c r="I52" s="132" t="n">
        <f aca="false">I24*(1+'Supuestos Iniciales_n'!$C$48)</f>
        <v>0</v>
      </c>
      <c r="J52" s="132" t="n">
        <f aca="false">J24*(1+'Supuestos Iniciales_n'!$C$48)</f>
        <v>0</v>
      </c>
      <c r="K52" s="132" t="n">
        <f aca="false">K24*(1+'Supuestos Iniciales_n'!$C$48)</f>
        <v>0</v>
      </c>
      <c r="L52" s="132" t="n">
        <f aca="false">L24*(1+'Supuestos Iniciales_n'!$C$48)</f>
        <v>0</v>
      </c>
      <c r="M52" s="132" t="n">
        <f aca="false">M24*(1+'Supuestos Iniciales_n'!$C$48)</f>
        <v>0</v>
      </c>
      <c r="N52" s="132" t="n">
        <f aca="false">N24*(1+'Supuestos Iniciales_n'!$C$48)</f>
        <v>0</v>
      </c>
      <c r="O52" s="132" t="n">
        <f aca="false">O24*(1+'Supuestos Iniciales_n'!$C$48)</f>
        <v>0</v>
      </c>
      <c r="P52" s="132" t="n">
        <f aca="false">P24*(1+'Supuestos Iniciales_n'!$C$48)</f>
        <v>0</v>
      </c>
      <c r="Q52" s="132" t="n">
        <f aca="false">Q24*(1+'Supuestos Iniciales_n'!$C$48)</f>
        <v>0</v>
      </c>
      <c r="R52" s="132" t="n">
        <f aca="false">R24*(1+'Supuestos Iniciales_n'!$C$48)</f>
        <v>0</v>
      </c>
      <c r="S52" s="132" t="n">
        <f aca="false">S24*(1+'Supuestos Iniciales_n'!$C$48)</f>
        <v>0</v>
      </c>
      <c r="T52" s="132" t="n">
        <f aca="false">T24*(1+'Supuestos Iniciales_n'!$C$48)</f>
        <v>0</v>
      </c>
      <c r="U52" s="132" t="n">
        <f aca="false">U24*(1+'Supuestos Iniciales_n'!$C$48)</f>
        <v>0</v>
      </c>
      <c r="V52" s="132" t="n">
        <f aca="false">V24*(1+'Supuestos Iniciales_n'!$C$48)</f>
        <v>0</v>
      </c>
      <c r="W52" s="132" t="n">
        <f aca="false">W24*(1+'Supuestos Iniciales_n'!$C$48)</f>
        <v>0</v>
      </c>
      <c r="X52" s="132" t="n">
        <f aca="false">X24*(1+'Supuestos Iniciales_n'!$C$48)</f>
        <v>0</v>
      </c>
      <c r="Y52" s="132" t="n">
        <f aca="false">Y24*(1+'Supuestos Iniciales_n'!$C$48)</f>
        <v>0</v>
      </c>
      <c r="Z52" s="132" t="n">
        <f aca="false">Z24*(1+'Supuestos Iniciales_n'!$C$48)</f>
        <v>0</v>
      </c>
      <c r="AA52" s="132" t="n">
        <f aca="false">AA24*(1+'Supuestos Iniciales_n'!$C$48)</f>
        <v>0</v>
      </c>
      <c r="AB52" s="132" t="n">
        <f aca="false">AB24*(1+'Supuestos Iniciales_n'!$C$48)</f>
        <v>0</v>
      </c>
      <c r="AC52" s="132" t="n">
        <f aca="false">AC24*(1+'Supuestos Iniciales_n'!$C$48)</f>
        <v>0</v>
      </c>
      <c r="AD52" s="132" t="n">
        <f aca="false">AD24*(1+'Supuestos Iniciales_n'!$C$48)</f>
        <v>0</v>
      </c>
      <c r="AE52" s="132" t="n">
        <f aca="false">AE24*(1+'Supuestos Iniciales_n'!$C$48)</f>
        <v>0</v>
      </c>
      <c r="AF52" s="132" t="n">
        <f aca="false">AF24*(1+'Supuestos Iniciales_n'!$C$48)</f>
        <v>0</v>
      </c>
      <c r="AG52" s="132" t="n">
        <f aca="false">AG24*(1+'Supuestos Iniciales_n'!$C$48)</f>
        <v>0</v>
      </c>
      <c r="AH52" s="132" t="n">
        <f aca="false">AH24*(1+'Supuestos Iniciales_n'!$C$48)</f>
        <v>0</v>
      </c>
      <c r="AI52" s="132" t="n">
        <f aca="false">AI24*(1+'Supuestos Iniciales_n'!$C$48)</f>
        <v>0</v>
      </c>
      <c r="AJ52" s="132" t="n">
        <f aca="false">AJ24*(1+'Supuestos Iniciales_n'!$C$48)</f>
        <v>0</v>
      </c>
      <c r="AK52" s="132" t="n">
        <f aca="false">AK24*(1+'Supuestos Iniciales_n'!$C$48)</f>
        <v>0</v>
      </c>
      <c r="AL52" s="132" t="n">
        <f aca="false">AL24*(1+'Supuestos Iniciales_n'!$C$48)</f>
        <v>0</v>
      </c>
      <c r="AM52" s="132" t="n">
        <f aca="false">AM24*(1+'Supuestos Iniciales_n'!$C$48)</f>
        <v>0</v>
      </c>
      <c r="AN52" s="132" t="n">
        <f aca="false">AN24*(1+'Supuestos Iniciales_n'!$C$48)</f>
        <v>0</v>
      </c>
      <c r="AO52" s="132" t="n">
        <f aca="false">AO24*(1+'Supuestos Iniciales_n'!$C$48)</f>
        <v>0</v>
      </c>
      <c r="AP52" s="132" t="n">
        <f aca="false">AP24*(1+'Supuestos Iniciales_n'!$C$48)</f>
        <v>0</v>
      </c>
      <c r="AQ52" s="132" t="n">
        <f aca="false">AQ24*(1+'Supuestos Iniciales_n'!$C$48)</f>
        <v>0</v>
      </c>
      <c r="AR52" s="132" t="n">
        <f aca="false">AR24*(1+'Supuestos Iniciales_n'!$C$48)</f>
        <v>0</v>
      </c>
      <c r="AS52" s="132" t="n">
        <f aca="false">AS24*(1+'Supuestos Iniciales_n'!$C$48)</f>
        <v>0</v>
      </c>
      <c r="AT52" s="132" t="n">
        <f aca="false">AT24*(1+'Supuestos Iniciales_n'!$C$48)</f>
        <v>0</v>
      </c>
      <c r="AU52" s="132" t="n">
        <f aca="false">AU24*(1+'Supuestos Iniciales_n'!$C$48)</f>
        <v>0</v>
      </c>
      <c r="AV52" s="132" t="n">
        <f aca="false">AV24*(1+'Supuestos Iniciales_n'!$C$48)</f>
        <v>0</v>
      </c>
      <c r="AW52" s="132" t="n">
        <f aca="false">AW24*(1+'Supuestos Iniciales_n'!$C$48)</f>
        <v>0</v>
      </c>
      <c r="AX52" s="132" t="n">
        <f aca="false">AX24*(1+'Supuestos Iniciales_n'!$C$48)</f>
        <v>0</v>
      </c>
      <c r="AY52" s="132" t="n">
        <f aca="false">AY24*(1+'Supuestos Iniciales_n'!$C$48)</f>
        <v>0</v>
      </c>
      <c r="AZ52" s="132" t="n">
        <f aca="false">AZ24*(1+'Supuestos Iniciales_n'!$C$48)</f>
        <v>0</v>
      </c>
      <c r="BA52" s="133" t="n">
        <f aca="false">BA24*(1+'Supuestos Iniciales_n'!$C$48)</f>
        <v>0</v>
      </c>
      <c r="BB52" s="110"/>
      <c r="BC52" s="112"/>
    </row>
    <row r="53" customFormat="false" ht="15" hidden="false" customHeight="false" outlineLevel="0" collapsed="false">
      <c r="A53" s="109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2"/>
    </row>
    <row r="54" customFormat="false" ht="15" hidden="false" customHeight="false" outlineLevel="0" collapsed="false">
      <c r="A54" s="109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2"/>
    </row>
    <row r="55" customFormat="false" ht="15.75" hidden="false" customHeight="false" outlineLevel="0" collapsed="false">
      <c r="A55" s="109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2"/>
    </row>
    <row r="56" customFormat="false" ht="15.75" hidden="false" customHeight="false" outlineLevel="0" collapsed="false">
      <c r="A56" s="109"/>
      <c r="B56" s="68" t="s">
        <v>82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2"/>
    </row>
    <row r="57" customFormat="false" ht="15.75" hidden="false" customHeight="fals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2"/>
    </row>
    <row r="58" customFormat="false" ht="15.75" hidden="false" customHeight="false" outlineLevel="0" collapsed="false">
      <c r="A58" s="109"/>
      <c r="B58" s="110"/>
      <c r="C58" s="110"/>
      <c r="D58" s="122" t="s">
        <v>71</v>
      </c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4"/>
      <c r="BB58" s="110"/>
      <c r="BC58" s="112"/>
    </row>
    <row r="59" customFormat="false" ht="15.75" hidden="false" customHeight="false" outlineLevel="0" collapsed="false">
      <c r="A59" s="109"/>
      <c r="B59" s="110"/>
      <c r="C59" s="110"/>
      <c r="D59" s="115" t="n">
        <f aca="false">C3+1</f>
        <v>2009</v>
      </c>
      <c r="E59" s="115" t="n">
        <f aca="false">D59+1</f>
        <v>2010</v>
      </c>
      <c r="F59" s="115" t="n">
        <f aca="false">E59+1</f>
        <v>2011</v>
      </c>
      <c r="G59" s="115" t="n">
        <f aca="false">F59+1</f>
        <v>2012</v>
      </c>
      <c r="H59" s="115" t="n">
        <f aca="false">G59+1</f>
        <v>2013</v>
      </c>
      <c r="I59" s="115" t="n">
        <f aca="false">H59+1</f>
        <v>2014</v>
      </c>
      <c r="J59" s="115" t="n">
        <f aca="false">I59+1</f>
        <v>2015</v>
      </c>
      <c r="K59" s="115" t="n">
        <f aca="false">J59+1</f>
        <v>2016</v>
      </c>
      <c r="L59" s="115" t="n">
        <f aca="false">K59+1</f>
        <v>2017</v>
      </c>
      <c r="M59" s="115" t="n">
        <f aca="false">L59+1</f>
        <v>2018</v>
      </c>
      <c r="N59" s="115" t="n">
        <f aca="false">M59+1</f>
        <v>2019</v>
      </c>
      <c r="O59" s="115" t="n">
        <f aca="false">N59+1</f>
        <v>2020</v>
      </c>
      <c r="P59" s="115" t="n">
        <f aca="false">O59+1</f>
        <v>2021</v>
      </c>
      <c r="Q59" s="115" t="n">
        <f aca="false">P59+1</f>
        <v>2022</v>
      </c>
      <c r="R59" s="115" t="n">
        <f aca="false">Q59+1</f>
        <v>2023</v>
      </c>
      <c r="S59" s="115" t="n">
        <f aca="false">R59+1</f>
        <v>2024</v>
      </c>
      <c r="T59" s="115" t="n">
        <f aca="false">S59+1</f>
        <v>2025</v>
      </c>
      <c r="U59" s="115" t="n">
        <f aca="false">T59+1</f>
        <v>2026</v>
      </c>
      <c r="V59" s="115" t="n">
        <f aca="false">U59+1</f>
        <v>2027</v>
      </c>
      <c r="W59" s="115" t="n">
        <f aca="false">V59+1</f>
        <v>2028</v>
      </c>
      <c r="X59" s="115" t="n">
        <f aca="false">W59+1</f>
        <v>2029</v>
      </c>
      <c r="Y59" s="115" t="n">
        <f aca="false">X59+1</f>
        <v>2030</v>
      </c>
      <c r="Z59" s="115" t="n">
        <f aca="false">Y59+1</f>
        <v>2031</v>
      </c>
      <c r="AA59" s="115" t="n">
        <f aca="false">Z59+1</f>
        <v>2032</v>
      </c>
      <c r="AB59" s="115" t="n">
        <f aca="false">AA59+1</f>
        <v>2033</v>
      </c>
      <c r="AC59" s="115" t="n">
        <f aca="false">AB59+1</f>
        <v>2034</v>
      </c>
      <c r="AD59" s="115" t="n">
        <f aca="false">AC59+1</f>
        <v>2035</v>
      </c>
      <c r="AE59" s="115" t="n">
        <f aca="false">AD59+1</f>
        <v>2036</v>
      </c>
      <c r="AF59" s="115" t="n">
        <f aca="false">AE59+1</f>
        <v>2037</v>
      </c>
      <c r="AG59" s="115" t="n">
        <f aca="false">AF59+1</f>
        <v>2038</v>
      </c>
      <c r="AH59" s="115" t="n">
        <f aca="false">AG59+1</f>
        <v>2039</v>
      </c>
      <c r="AI59" s="115" t="n">
        <f aca="false">AH59+1</f>
        <v>2040</v>
      </c>
      <c r="AJ59" s="115" t="n">
        <f aca="false">AI59+1</f>
        <v>2041</v>
      </c>
      <c r="AK59" s="115" t="n">
        <f aca="false">AJ59+1</f>
        <v>2042</v>
      </c>
      <c r="AL59" s="115" t="n">
        <f aca="false">AK59+1</f>
        <v>2043</v>
      </c>
      <c r="AM59" s="115" t="n">
        <f aca="false">AL59+1</f>
        <v>2044</v>
      </c>
      <c r="AN59" s="115" t="n">
        <f aca="false">AM59+1</f>
        <v>2045</v>
      </c>
      <c r="AO59" s="115" t="n">
        <f aca="false">AN59+1</f>
        <v>2046</v>
      </c>
      <c r="AP59" s="115" t="n">
        <f aca="false">AO59+1</f>
        <v>2047</v>
      </c>
      <c r="AQ59" s="115" t="n">
        <f aca="false">AP59+1</f>
        <v>2048</v>
      </c>
      <c r="AR59" s="115" t="n">
        <f aca="false">AQ59+1</f>
        <v>2049</v>
      </c>
      <c r="AS59" s="115" t="n">
        <f aca="false">AR59+1</f>
        <v>2050</v>
      </c>
      <c r="AT59" s="115" t="n">
        <f aca="false">AS59+1</f>
        <v>2051</v>
      </c>
      <c r="AU59" s="115" t="n">
        <f aca="false">AT59+1</f>
        <v>2052</v>
      </c>
      <c r="AV59" s="115" t="n">
        <f aca="false">AU59+1</f>
        <v>2053</v>
      </c>
      <c r="AW59" s="115" t="n">
        <f aca="false">AV59+1</f>
        <v>2054</v>
      </c>
      <c r="AX59" s="115" t="n">
        <f aca="false">AW59+1</f>
        <v>2055</v>
      </c>
      <c r="AY59" s="115" t="n">
        <f aca="false">AX59+1</f>
        <v>2056</v>
      </c>
      <c r="AZ59" s="115" t="n">
        <f aca="false">AY59+1</f>
        <v>2057</v>
      </c>
      <c r="BA59" s="115" t="n">
        <f aca="false">AZ59+1</f>
        <v>2058</v>
      </c>
      <c r="BB59" s="110"/>
      <c r="BC59" s="112"/>
    </row>
    <row r="60" customFormat="false" ht="15.75" hidden="false" customHeight="false" outlineLevel="0" collapsed="false">
      <c r="A60" s="109"/>
      <c r="B60" s="76" t="s">
        <v>72</v>
      </c>
      <c r="C60" s="110"/>
      <c r="D60" s="75" t="n">
        <f aca="false">D62+D67</f>
        <v>0</v>
      </c>
      <c r="E60" s="75" t="n">
        <f aca="false">E62+E67</f>
        <v>0</v>
      </c>
      <c r="F60" s="75" t="n">
        <f aca="false">F62+F67</f>
        <v>0</v>
      </c>
      <c r="G60" s="75" t="n">
        <f aca="false">G62+G67</f>
        <v>0</v>
      </c>
      <c r="H60" s="75" t="n">
        <f aca="false">H62+H67</f>
        <v>0</v>
      </c>
      <c r="I60" s="75" t="n">
        <f aca="false">I62+I67</f>
        <v>0</v>
      </c>
      <c r="J60" s="75" t="n">
        <f aca="false">J62+J67</f>
        <v>0</v>
      </c>
      <c r="K60" s="75" t="n">
        <f aca="false">K62+K67</f>
        <v>0</v>
      </c>
      <c r="L60" s="75" t="n">
        <f aca="false">L62+L67</f>
        <v>0</v>
      </c>
      <c r="M60" s="75" t="n">
        <f aca="false">M62+M67</f>
        <v>0</v>
      </c>
      <c r="N60" s="75" t="n">
        <f aca="false">N62+N67</f>
        <v>0</v>
      </c>
      <c r="O60" s="75" t="n">
        <f aca="false">O62+O67</f>
        <v>0</v>
      </c>
      <c r="P60" s="75" t="n">
        <f aca="false">P62+P67</f>
        <v>0</v>
      </c>
      <c r="Q60" s="75" t="n">
        <f aca="false">Q62+Q67</f>
        <v>0</v>
      </c>
      <c r="R60" s="75" t="n">
        <f aca="false">R62+R67</f>
        <v>0</v>
      </c>
      <c r="S60" s="75" t="n">
        <f aca="false">S62+S67</f>
        <v>0</v>
      </c>
      <c r="T60" s="75" t="n">
        <f aca="false">T62+T67</f>
        <v>0</v>
      </c>
      <c r="U60" s="75" t="n">
        <f aca="false">U62+U67</f>
        <v>0</v>
      </c>
      <c r="V60" s="75" t="n">
        <f aca="false">V62+V67</f>
        <v>0</v>
      </c>
      <c r="W60" s="75" t="n">
        <f aca="false">W62+W67</f>
        <v>0</v>
      </c>
      <c r="X60" s="75" t="n">
        <f aca="false">X62+X67</f>
        <v>0</v>
      </c>
      <c r="Y60" s="75" t="n">
        <f aca="false">Y62+Y67</f>
        <v>0</v>
      </c>
      <c r="Z60" s="75" t="n">
        <f aca="false">Z62+Z67</f>
        <v>0</v>
      </c>
      <c r="AA60" s="75" t="n">
        <f aca="false">AA62+AA67</f>
        <v>0</v>
      </c>
      <c r="AB60" s="75" t="n">
        <f aca="false">AB62+AB67</f>
        <v>0</v>
      </c>
      <c r="AC60" s="75" t="n">
        <f aca="false">AC62+AC67</f>
        <v>0</v>
      </c>
      <c r="AD60" s="75" t="n">
        <f aca="false">AD62+AD67</f>
        <v>0</v>
      </c>
      <c r="AE60" s="75" t="n">
        <f aca="false">AE62+AE67</f>
        <v>0</v>
      </c>
      <c r="AF60" s="75" t="n">
        <f aca="false">AF62+AF67</f>
        <v>0</v>
      </c>
      <c r="AG60" s="75" t="n">
        <f aca="false">AG62+AG67</f>
        <v>0</v>
      </c>
      <c r="AH60" s="75" t="n">
        <f aca="false">AH62+AH67</f>
        <v>0</v>
      </c>
      <c r="AI60" s="75" t="n">
        <f aca="false">AI62+AI67</f>
        <v>0</v>
      </c>
      <c r="AJ60" s="75" t="n">
        <f aca="false">AJ62+AJ67</f>
        <v>0</v>
      </c>
      <c r="AK60" s="75" t="n">
        <f aca="false">AK62+AK67</f>
        <v>0</v>
      </c>
      <c r="AL60" s="75" t="n">
        <f aca="false">AL62+AL67</f>
        <v>0</v>
      </c>
      <c r="AM60" s="75" t="n">
        <f aca="false">AM62+AM67</f>
        <v>0</v>
      </c>
      <c r="AN60" s="75" t="n">
        <f aca="false">AN62+AN67</f>
        <v>0</v>
      </c>
      <c r="AO60" s="75" t="n">
        <f aca="false">AO62+AO67</f>
        <v>0</v>
      </c>
      <c r="AP60" s="75" t="n">
        <f aca="false">AP62+AP67</f>
        <v>0</v>
      </c>
      <c r="AQ60" s="75" t="n">
        <f aca="false">AQ62+AQ67</f>
        <v>0</v>
      </c>
      <c r="AR60" s="75" t="n">
        <f aca="false">AR62+AR67</f>
        <v>0</v>
      </c>
      <c r="AS60" s="75" t="n">
        <f aca="false">AS62+AS67</f>
        <v>0</v>
      </c>
      <c r="AT60" s="75" t="n">
        <f aca="false">AT62+AT67</f>
        <v>0</v>
      </c>
      <c r="AU60" s="75" t="n">
        <f aca="false">AU62+AU67</f>
        <v>0</v>
      </c>
      <c r="AV60" s="75" t="n">
        <f aca="false">AV62+AV67</f>
        <v>0</v>
      </c>
      <c r="AW60" s="75" t="n">
        <f aca="false">AW62+AW67</f>
        <v>0</v>
      </c>
      <c r="AX60" s="75" t="n">
        <f aca="false">AX62+AX67</f>
        <v>0</v>
      </c>
      <c r="AY60" s="75" t="n">
        <f aca="false">AY62+AY67</f>
        <v>0</v>
      </c>
      <c r="AZ60" s="75" t="n">
        <f aca="false">AZ62+AZ67</f>
        <v>0</v>
      </c>
      <c r="BA60" s="76" t="n">
        <f aca="false">BA62+BA67</f>
        <v>0</v>
      </c>
      <c r="BB60" s="110"/>
      <c r="BC60" s="112"/>
    </row>
    <row r="61" customFormat="false" ht="15.75" hidden="false" customHeight="fals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2"/>
    </row>
    <row r="62" customFormat="false" ht="15" hidden="false" customHeight="false" outlineLevel="0" collapsed="false">
      <c r="A62" s="109"/>
      <c r="B62" s="126" t="s">
        <v>73</v>
      </c>
      <c r="C62" s="110"/>
      <c r="D62" s="77" t="n">
        <f aca="false">+D63+D64+D65+D66</f>
        <v>0</v>
      </c>
      <c r="E62" s="78" t="n">
        <f aca="false">+E63+E64+E65+E66</f>
        <v>0</v>
      </c>
      <c r="F62" s="78" t="n">
        <f aca="false">+F63+F64+F65+F66</f>
        <v>0</v>
      </c>
      <c r="G62" s="78" t="n">
        <f aca="false">+G63+G64+G65+G66</f>
        <v>0</v>
      </c>
      <c r="H62" s="78" t="n">
        <f aca="false">+H63+H64+H65+H66</f>
        <v>0</v>
      </c>
      <c r="I62" s="78" t="n">
        <f aca="false">+I63+I64+I65+I66</f>
        <v>0</v>
      </c>
      <c r="J62" s="78" t="n">
        <f aca="false">+J63+J64+J65+J66</f>
        <v>0</v>
      </c>
      <c r="K62" s="78" t="n">
        <f aca="false">+K63+K64+K65+K66</f>
        <v>0</v>
      </c>
      <c r="L62" s="78" t="n">
        <f aca="false">+L63+L64+L65+L66</f>
        <v>0</v>
      </c>
      <c r="M62" s="78" t="n">
        <f aca="false">+M63+M64+M65+M66</f>
        <v>0</v>
      </c>
      <c r="N62" s="78" t="n">
        <f aca="false">+N63+N64+N65+N66</f>
        <v>0</v>
      </c>
      <c r="O62" s="78" t="n">
        <f aca="false">+O63+O64+O65+O66</f>
        <v>0</v>
      </c>
      <c r="P62" s="78" t="n">
        <f aca="false">+P63+P64+P65+P66</f>
        <v>0</v>
      </c>
      <c r="Q62" s="78" t="n">
        <f aca="false">+Q63+Q64+Q65+Q66</f>
        <v>0</v>
      </c>
      <c r="R62" s="78" t="n">
        <f aca="false">+R63+R64+R65+R66</f>
        <v>0</v>
      </c>
      <c r="S62" s="78" t="n">
        <f aca="false">+S63+S64+S65+S66</f>
        <v>0</v>
      </c>
      <c r="T62" s="78" t="n">
        <f aca="false">+T63+T64+T65+T66</f>
        <v>0</v>
      </c>
      <c r="U62" s="78" t="n">
        <f aca="false">+U63+U64+U65+U66</f>
        <v>0</v>
      </c>
      <c r="V62" s="78" t="n">
        <f aca="false">+V63+V64+V65+V66</f>
        <v>0</v>
      </c>
      <c r="W62" s="78" t="n">
        <f aca="false">+W63+W64+W65+W66</f>
        <v>0</v>
      </c>
      <c r="X62" s="78" t="n">
        <f aca="false">+X63+X64+X65+X66</f>
        <v>0</v>
      </c>
      <c r="Y62" s="78" t="n">
        <f aca="false">+Y63+Y64+Y65+Y66</f>
        <v>0</v>
      </c>
      <c r="Z62" s="78" t="n">
        <f aca="false">+Z63+Z64+Z65+Z66</f>
        <v>0</v>
      </c>
      <c r="AA62" s="78" t="n">
        <f aca="false">+AA63+AA64+AA65+AA66</f>
        <v>0</v>
      </c>
      <c r="AB62" s="78" t="n">
        <f aca="false">+AB63+AB64+AB65+AB66</f>
        <v>0</v>
      </c>
      <c r="AC62" s="78" t="n">
        <f aca="false">+AC63+AC64+AC65+AC66</f>
        <v>0</v>
      </c>
      <c r="AD62" s="78" t="n">
        <f aca="false">+AD63+AD64+AD65+AD66</f>
        <v>0</v>
      </c>
      <c r="AE62" s="78" t="n">
        <f aca="false">+AE63+AE64+AE65+AE66</f>
        <v>0</v>
      </c>
      <c r="AF62" s="78" t="n">
        <f aca="false">+AF63+AF64+AF65+AF66</f>
        <v>0</v>
      </c>
      <c r="AG62" s="78" t="n">
        <f aca="false">+AG63+AG64+AG65+AG66</f>
        <v>0</v>
      </c>
      <c r="AH62" s="78" t="n">
        <f aca="false">+AH63+AH64+AH65+AH66</f>
        <v>0</v>
      </c>
      <c r="AI62" s="78" t="n">
        <f aca="false">+AI63+AI64+AI65+AI66</f>
        <v>0</v>
      </c>
      <c r="AJ62" s="78" t="n">
        <f aca="false">+AJ63+AJ64+AJ65+AJ66</f>
        <v>0</v>
      </c>
      <c r="AK62" s="78" t="n">
        <f aca="false">+AK63+AK64+AK65+AK66</f>
        <v>0</v>
      </c>
      <c r="AL62" s="78" t="n">
        <f aca="false">+AL63+AL64+AL65+AL66</f>
        <v>0</v>
      </c>
      <c r="AM62" s="78" t="n">
        <f aca="false">+AM63+AM64+AM65+AM66</f>
        <v>0</v>
      </c>
      <c r="AN62" s="78" t="n">
        <f aca="false">+AN63+AN64+AN65+AN66</f>
        <v>0</v>
      </c>
      <c r="AO62" s="78" t="n">
        <f aca="false">+AO63+AO64+AO65+AO66</f>
        <v>0</v>
      </c>
      <c r="AP62" s="78" t="n">
        <f aca="false">+AP63+AP64+AP65+AP66</f>
        <v>0</v>
      </c>
      <c r="AQ62" s="78" t="n">
        <f aca="false">+AQ63+AQ64+AQ65+AQ66</f>
        <v>0</v>
      </c>
      <c r="AR62" s="78" t="n">
        <f aca="false">+AR63+AR64+AR65+AR66</f>
        <v>0</v>
      </c>
      <c r="AS62" s="78" t="n">
        <f aca="false">+AS63+AS64+AS65+AS66</f>
        <v>0</v>
      </c>
      <c r="AT62" s="78" t="n">
        <f aca="false">+AT63+AT64+AT65+AT66</f>
        <v>0</v>
      </c>
      <c r="AU62" s="78" t="n">
        <f aca="false">+AU63+AU64+AU65+AU66</f>
        <v>0</v>
      </c>
      <c r="AV62" s="78" t="n">
        <f aca="false">+AV63+AV64+AV65+AV66</f>
        <v>0</v>
      </c>
      <c r="AW62" s="78" t="n">
        <f aca="false">+AW63+AW64+AW65+AW66</f>
        <v>0</v>
      </c>
      <c r="AX62" s="78" t="n">
        <f aca="false">+AX63+AX64+AX65+AX66</f>
        <v>0</v>
      </c>
      <c r="AY62" s="78" t="n">
        <f aca="false">+AY63+AY64+AY65+AY66</f>
        <v>0</v>
      </c>
      <c r="AZ62" s="78" t="n">
        <f aca="false">+AZ63+AZ64+AZ65+AZ66</f>
        <v>0</v>
      </c>
      <c r="BA62" s="79" t="n">
        <f aca="false">+BA63+BA64+BA65+BA66</f>
        <v>0</v>
      </c>
      <c r="BB62" s="110"/>
      <c r="BC62" s="112"/>
    </row>
    <row r="63" customFormat="false" ht="15" hidden="false" customHeight="false" outlineLevel="0" collapsed="false">
      <c r="A63" s="109"/>
      <c r="B63" s="127" t="s">
        <v>29</v>
      </c>
      <c r="C63" s="110"/>
      <c r="D63" s="84" t="n">
        <f aca="false">D7*(1+'Supuestos Iniciales_n'!$F$39)</f>
        <v>0</v>
      </c>
      <c r="E63" s="82" t="n">
        <f aca="false">E7*(1+'Supuestos Iniciales_n'!$F$39)</f>
        <v>0</v>
      </c>
      <c r="F63" s="82" t="n">
        <f aca="false">F7*(1+'Supuestos Iniciales_n'!$F$39)</f>
        <v>0</v>
      </c>
      <c r="G63" s="82" t="n">
        <f aca="false">G7*(1+'Supuestos Iniciales_n'!$F$39)</f>
        <v>0</v>
      </c>
      <c r="H63" s="82" t="n">
        <f aca="false">H7*(1+'Supuestos Iniciales_n'!$F$39)</f>
        <v>0</v>
      </c>
      <c r="I63" s="82" t="n">
        <f aca="false">I7*(1+'Supuestos Iniciales_n'!$F$39)</f>
        <v>0</v>
      </c>
      <c r="J63" s="82" t="n">
        <f aca="false">J7*(1+'Supuestos Iniciales_n'!$F$39)</f>
        <v>0</v>
      </c>
      <c r="K63" s="82" t="n">
        <f aca="false">K7*(1+'Supuestos Iniciales_n'!$F$39)</f>
        <v>0</v>
      </c>
      <c r="L63" s="82" t="n">
        <f aca="false">L7*(1+'Supuestos Iniciales_n'!$F$39)</f>
        <v>0</v>
      </c>
      <c r="M63" s="82" t="n">
        <f aca="false">M7*(1+'Supuestos Iniciales_n'!$F$39)</f>
        <v>0</v>
      </c>
      <c r="N63" s="82" t="n">
        <f aca="false">N7*(1+'Supuestos Iniciales_n'!$F$39)</f>
        <v>0</v>
      </c>
      <c r="O63" s="82" t="n">
        <f aca="false">O7*(1+'Supuestos Iniciales_n'!$F$39)</f>
        <v>0</v>
      </c>
      <c r="P63" s="82" t="n">
        <f aca="false">P7*(1+'Supuestos Iniciales_n'!$F$39)</f>
        <v>0</v>
      </c>
      <c r="Q63" s="82" t="n">
        <f aca="false">Q7*(1+'Supuestos Iniciales_n'!$F$39)</f>
        <v>0</v>
      </c>
      <c r="R63" s="82" t="n">
        <f aca="false">R7*(1+'Supuestos Iniciales_n'!$F$39)</f>
        <v>0</v>
      </c>
      <c r="S63" s="82" t="n">
        <f aca="false">S7*(1+'Supuestos Iniciales_n'!$F$39)</f>
        <v>0</v>
      </c>
      <c r="T63" s="82" t="n">
        <f aca="false">T7*(1+'Supuestos Iniciales_n'!$F$39)</f>
        <v>0</v>
      </c>
      <c r="U63" s="82" t="n">
        <f aca="false">U7*(1+'Supuestos Iniciales_n'!$F$39)</f>
        <v>0</v>
      </c>
      <c r="V63" s="82" t="n">
        <f aca="false">V7*(1+'Supuestos Iniciales_n'!$F$39)</f>
        <v>0</v>
      </c>
      <c r="W63" s="82" t="n">
        <f aca="false">W7*(1+'Supuestos Iniciales_n'!$F$39)</f>
        <v>0</v>
      </c>
      <c r="X63" s="82" t="n">
        <f aca="false">X7*(1+'Supuestos Iniciales_n'!$F$39)</f>
        <v>0</v>
      </c>
      <c r="Y63" s="82" t="n">
        <f aca="false">Y7*(1+'Supuestos Iniciales_n'!$F$39)</f>
        <v>0</v>
      </c>
      <c r="Z63" s="82" t="n">
        <f aca="false">Z7*(1+'Supuestos Iniciales_n'!$F$39)</f>
        <v>0</v>
      </c>
      <c r="AA63" s="82" t="n">
        <f aca="false">AA7*(1+'Supuestos Iniciales_n'!$F$39)</f>
        <v>0</v>
      </c>
      <c r="AB63" s="82" t="n">
        <f aca="false">AB7*(1+'Supuestos Iniciales_n'!$F$39)</f>
        <v>0</v>
      </c>
      <c r="AC63" s="82" t="n">
        <f aca="false">AC7*(1+'Supuestos Iniciales_n'!$F$39)</f>
        <v>0</v>
      </c>
      <c r="AD63" s="82" t="n">
        <f aca="false">AD7*(1+'Supuestos Iniciales_n'!$F$39)</f>
        <v>0</v>
      </c>
      <c r="AE63" s="82" t="n">
        <f aca="false">AE7*(1+'Supuestos Iniciales_n'!$F$39)</f>
        <v>0</v>
      </c>
      <c r="AF63" s="82" t="n">
        <f aca="false">AF7*(1+'Supuestos Iniciales_n'!$F$39)</f>
        <v>0</v>
      </c>
      <c r="AG63" s="82" t="n">
        <f aca="false">AG7*(1+'Supuestos Iniciales_n'!$F$39)</f>
        <v>0</v>
      </c>
      <c r="AH63" s="82" t="n">
        <f aca="false">AH7*(1+'Supuestos Iniciales_n'!$F$39)</f>
        <v>0</v>
      </c>
      <c r="AI63" s="82" t="n">
        <f aca="false">AI7*(1+'Supuestos Iniciales_n'!$F$39)</f>
        <v>0</v>
      </c>
      <c r="AJ63" s="82" t="n">
        <f aca="false">AJ7*(1+'Supuestos Iniciales_n'!$F$39)</f>
        <v>0</v>
      </c>
      <c r="AK63" s="82" t="n">
        <f aca="false">AK7*(1+'Supuestos Iniciales_n'!$F$39)</f>
        <v>0</v>
      </c>
      <c r="AL63" s="82" t="n">
        <f aca="false">AL7*(1+'Supuestos Iniciales_n'!$F$39)</f>
        <v>0</v>
      </c>
      <c r="AM63" s="82" t="n">
        <f aca="false">AM7*(1+'Supuestos Iniciales_n'!$F$39)</f>
        <v>0</v>
      </c>
      <c r="AN63" s="82" t="n">
        <f aca="false">AN7*(1+'Supuestos Iniciales_n'!$F$39)</f>
        <v>0</v>
      </c>
      <c r="AO63" s="82" t="n">
        <f aca="false">AO7*(1+'Supuestos Iniciales_n'!$F$39)</f>
        <v>0</v>
      </c>
      <c r="AP63" s="82" t="n">
        <f aca="false">AP7*(1+'Supuestos Iniciales_n'!$F$39)</f>
        <v>0</v>
      </c>
      <c r="AQ63" s="82" t="n">
        <f aca="false">AQ7*(1+'Supuestos Iniciales_n'!$F$39)</f>
        <v>0</v>
      </c>
      <c r="AR63" s="82" t="n">
        <f aca="false">AR7*(1+'Supuestos Iniciales_n'!$F$39)</f>
        <v>0</v>
      </c>
      <c r="AS63" s="82" t="n">
        <f aca="false">AS7*(1+'Supuestos Iniciales_n'!$F$39)</f>
        <v>0</v>
      </c>
      <c r="AT63" s="82" t="n">
        <f aca="false">AT7*(1+'Supuestos Iniciales_n'!$F$39)</f>
        <v>0</v>
      </c>
      <c r="AU63" s="82" t="n">
        <f aca="false">AU7*(1+'Supuestos Iniciales_n'!$F$39)</f>
        <v>0</v>
      </c>
      <c r="AV63" s="82" t="n">
        <f aca="false">AV7*(1+'Supuestos Iniciales_n'!$F$39)</f>
        <v>0</v>
      </c>
      <c r="AW63" s="82" t="n">
        <f aca="false">AW7*(1+'Supuestos Iniciales_n'!$F$39)</f>
        <v>0</v>
      </c>
      <c r="AX63" s="82" t="n">
        <f aca="false">AX7*(1+'Supuestos Iniciales_n'!$F$39)</f>
        <v>0</v>
      </c>
      <c r="AY63" s="82" t="n">
        <f aca="false">AY7*(1+'Supuestos Iniciales_n'!$F$39)</f>
        <v>0</v>
      </c>
      <c r="AZ63" s="82" t="n">
        <f aca="false">AZ7*(1+'Supuestos Iniciales_n'!$F$39)</f>
        <v>0</v>
      </c>
      <c r="BA63" s="83" t="n">
        <f aca="false">BA7*(1+'Supuestos Iniciales_n'!$F$39)</f>
        <v>0</v>
      </c>
      <c r="BB63" s="110"/>
      <c r="BC63" s="112"/>
    </row>
    <row r="64" customFormat="false" ht="15" hidden="false" customHeight="false" outlineLevel="0" collapsed="false">
      <c r="A64" s="109"/>
      <c r="B64" s="127" t="s">
        <v>31</v>
      </c>
      <c r="C64" s="110"/>
      <c r="D64" s="84" t="n">
        <f aca="false">D8*(1+'Supuestos Iniciales_n'!$F$40)</f>
        <v>0</v>
      </c>
      <c r="E64" s="82" t="n">
        <f aca="false">E8*(1+'Supuestos Iniciales_n'!$F$40)</f>
        <v>0</v>
      </c>
      <c r="F64" s="82" t="n">
        <f aca="false">F8*(1+'Supuestos Iniciales_n'!$F$40)</f>
        <v>0</v>
      </c>
      <c r="G64" s="82" t="n">
        <f aca="false">G8*(1+'Supuestos Iniciales_n'!$F$40)</f>
        <v>0</v>
      </c>
      <c r="H64" s="82" t="n">
        <f aca="false">H8*(1+'Supuestos Iniciales_n'!$F$40)</f>
        <v>0</v>
      </c>
      <c r="I64" s="82" t="n">
        <f aca="false">I8*(1+'Supuestos Iniciales_n'!$F$40)</f>
        <v>0</v>
      </c>
      <c r="J64" s="82" t="n">
        <f aca="false">J8*(1+'Supuestos Iniciales_n'!$F$40)</f>
        <v>0</v>
      </c>
      <c r="K64" s="82" t="n">
        <f aca="false">K8*(1+'Supuestos Iniciales_n'!$F$40)</f>
        <v>0</v>
      </c>
      <c r="L64" s="82" t="n">
        <f aca="false">L8*(1+'Supuestos Iniciales_n'!$F$40)</f>
        <v>0</v>
      </c>
      <c r="M64" s="82" t="n">
        <f aca="false">M8*(1+'Supuestos Iniciales_n'!$F$40)</f>
        <v>0</v>
      </c>
      <c r="N64" s="82" t="n">
        <f aca="false">N8*(1+'Supuestos Iniciales_n'!$F$40)</f>
        <v>0</v>
      </c>
      <c r="O64" s="82" t="n">
        <f aca="false">O8*(1+'Supuestos Iniciales_n'!$F$40)</f>
        <v>0</v>
      </c>
      <c r="P64" s="82" t="n">
        <f aca="false">P8*(1+'Supuestos Iniciales_n'!$F$40)</f>
        <v>0</v>
      </c>
      <c r="Q64" s="82" t="n">
        <f aca="false">Q8*(1+'Supuestos Iniciales_n'!$F$40)</f>
        <v>0</v>
      </c>
      <c r="R64" s="82" t="n">
        <f aca="false">R8*(1+'Supuestos Iniciales_n'!$F$40)</f>
        <v>0</v>
      </c>
      <c r="S64" s="82" t="n">
        <f aca="false">S8*(1+'Supuestos Iniciales_n'!$F$40)</f>
        <v>0</v>
      </c>
      <c r="T64" s="82" t="n">
        <f aca="false">T8*(1+'Supuestos Iniciales_n'!$F$40)</f>
        <v>0</v>
      </c>
      <c r="U64" s="82" t="n">
        <f aca="false">U8*(1+'Supuestos Iniciales_n'!$F$40)</f>
        <v>0</v>
      </c>
      <c r="V64" s="82" t="n">
        <f aca="false">V8*(1+'Supuestos Iniciales_n'!$F$40)</f>
        <v>0</v>
      </c>
      <c r="W64" s="82" t="n">
        <f aca="false">W8*(1+'Supuestos Iniciales_n'!$F$40)</f>
        <v>0</v>
      </c>
      <c r="X64" s="82" t="n">
        <f aca="false">X8*(1+'Supuestos Iniciales_n'!$F$40)</f>
        <v>0</v>
      </c>
      <c r="Y64" s="82" t="n">
        <f aca="false">Y8*(1+'Supuestos Iniciales_n'!$F$40)</f>
        <v>0</v>
      </c>
      <c r="Z64" s="82" t="n">
        <f aca="false">Z8*(1+'Supuestos Iniciales_n'!$F$40)</f>
        <v>0</v>
      </c>
      <c r="AA64" s="82" t="n">
        <f aca="false">AA8*(1+'Supuestos Iniciales_n'!$F$40)</f>
        <v>0</v>
      </c>
      <c r="AB64" s="82" t="n">
        <f aca="false">AB8*(1+'Supuestos Iniciales_n'!$F$40)</f>
        <v>0</v>
      </c>
      <c r="AC64" s="82" t="n">
        <f aca="false">AC8*(1+'Supuestos Iniciales_n'!$F$40)</f>
        <v>0</v>
      </c>
      <c r="AD64" s="82" t="n">
        <f aca="false">AD8*(1+'Supuestos Iniciales_n'!$F$40)</f>
        <v>0</v>
      </c>
      <c r="AE64" s="82" t="n">
        <f aca="false">AE8*(1+'Supuestos Iniciales_n'!$F$40)</f>
        <v>0</v>
      </c>
      <c r="AF64" s="82" t="n">
        <f aca="false">AF8*(1+'Supuestos Iniciales_n'!$F$40)</f>
        <v>0</v>
      </c>
      <c r="AG64" s="82" t="n">
        <f aca="false">AG8*(1+'Supuestos Iniciales_n'!$F$40)</f>
        <v>0</v>
      </c>
      <c r="AH64" s="82" t="n">
        <f aca="false">AH8*(1+'Supuestos Iniciales_n'!$F$40)</f>
        <v>0</v>
      </c>
      <c r="AI64" s="82" t="n">
        <f aca="false">AI8*(1+'Supuestos Iniciales_n'!$F$40)</f>
        <v>0</v>
      </c>
      <c r="AJ64" s="82" t="n">
        <f aca="false">AJ8*(1+'Supuestos Iniciales_n'!$F$40)</f>
        <v>0</v>
      </c>
      <c r="AK64" s="82" t="n">
        <f aca="false">AK8*(1+'Supuestos Iniciales_n'!$F$40)</f>
        <v>0</v>
      </c>
      <c r="AL64" s="82" t="n">
        <f aca="false">AL8*(1+'Supuestos Iniciales_n'!$F$40)</f>
        <v>0</v>
      </c>
      <c r="AM64" s="82" t="n">
        <f aca="false">AM8*(1+'Supuestos Iniciales_n'!$F$40)</f>
        <v>0</v>
      </c>
      <c r="AN64" s="82" t="n">
        <f aca="false">AN8*(1+'Supuestos Iniciales_n'!$F$40)</f>
        <v>0</v>
      </c>
      <c r="AO64" s="82" t="n">
        <f aca="false">AO8*(1+'Supuestos Iniciales_n'!$F$40)</f>
        <v>0</v>
      </c>
      <c r="AP64" s="82" t="n">
        <f aca="false">AP8*(1+'Supuestos Iniciales_n'!$F$40)</f>
        <v>0</v>
      </c>
      <c r="AQ64" s="82" t="n">
        <f aca="false">AQ8*(1+'Supuestos Iniciales_n'!$F$40)</f>
        <v>0</v>
      </c>
      <c r="AR64" s="82" t="n">
        <f aca="false">AR8*(1+'Supuestos Iniciales_n'!$F$40)</f>
        <v>0</v>
      </c>
      <c r="AS64" s="82" t="n">
        <f aca="false">AS8*(1+'Supuestos Iniciales_n'!$F$40)</f>
        <v>0</v>
      </c>
      <c r="AT64" s="82" t="n">
        <f aca="false">AT8*(1+'Supuestos Iniciales_n'!$F$40)</f>
        <v>0</v>
      </c>
      <c r="AU64" s="82" t="n">
        <f aca="false">AU8*(1+'Supuestos Iniciales_n'!$F$40)</f>
        <v>0</v>
      </c>
      <c r="AV64" s="82" t="n">
        <f aca="false">AV8*(1+'Supuestos Iniciales_n'!$F$40)</f>
        <v>0</v>
      </c>
      <c r="AW64" s="82" t="n">
        <f aca="false">AW8*(1+'Supuestos Iniciales_n'!$F$40)</f>
        <v>0</v>
      </c>
      <c r="AX64" s="82" t="n">
        <f aca="false">AX8*(1+'Supuestos Iniciales_n'!$F$40)</f>
        <v>0</v>
      </c>
      <c r="AY64" s="82" t="n">
        <f aca="false">AY8*(1+'Supuestos Iniciales_n'!$F$40)</f>
        <v>0</v>
      </c>
      <c r="AZ64" s="82" t="n">
        <f aca="false">AZ8*(1+'Supuestos Iniciales_n'!$F$40)</f>
        <v>0</v>
      </c>
      <c r="BA64" s="83" t="n">
        <f aca="false">BA8*(1+'Supuestos Iniciales_n'!$F$40)</f>
        <v>0</v>
      </c>
      <c r="BB64" s="110"/>
      <c r="BC64" s="112"/>
    </row>
    <row r="65" customFormat="false" ht="15" hidden="false" customHeight="false" outlineLevel="0" collapsed="false">
      <c r="A65" s="109"/>
      <c r="B65" s="128" t="s">
        <v>74</v>
      </c>
      <c r="C65" s="110"/>
      <c r="D65" s="84" t="n">
        <f aca="false">C9-PyG_50n!D50</f>
        <v>0</v>
      </c>
      <c r="E65" s="82" t="n">
        <f aca="false">D65-PyG_50n!E50</f>
        <v>0</v>
      </c>
      <c r="F65" s="82" t="n">
        <f aca="false">E65-PyG_50n!F50</f>
        <v>0</v>
      </c>
      <c r="G65" s="82" t="n">
        <f aca="false">F65-PyG_50n!G50</f>
        <v>0</v>
      </c>
      <c r="H65" s="82" t="n">
        <f aca="false">G65-PyG_50n!H50</f>
        <v>0</v>
      </c>
      <c r="I65" s="82" t="n">
        <f aca="false">H65-PyG_50n!I50</f>
        <v>0</v>
      </c>
      <c r="J65" s="82" t="n">
        <f aca="false">I65-PyG_50n!J50</f>
        <v>0</v>
      </c>
      <c r="K65" s="82" t="n">
        <f aca="false">J65-PyG_50n!K50</f>
        <v>0</v>
      </c>
      <c r="L65" s="82" t="n">
        <f aca="false">K65-PyG_50n!L50</f>
        <v>0</v>
      </c>
      <c r="M65" s="82" t="n">
        <f aca="false">L65-PyG_50n!M50</f>
        <v>0</v>
      </c>
      <c r="N65" s="82" t="n">
        <f aca="false">M65-PyG_50n!N50</f>
        <v>0</v>
      </c>
      <c r="O65" s="82" t="n">
        <f aca="false">N65-PyG_50n!O50</f>
        <v>0</v>
      </c>
      <c r="P65" s="82" t="n">
        <f aca="false">O65-PyG_50n!P50</f>
        <v>0</v>
      </c>
      <c r="Q65" s="82" t="n">
        <f aca="false">P65-PyG_50n!Q50</f>
        <v>0</v>
      </c>
      <c r="R65" s="82" t="n">
        <f aca="false">Q65-PyG_50n!R50</f>
        <v>0</v>
      </c>
      <c r="S65" s="82" t="n">
        <f aca="false">R65-PyG_50n!S50</f>
        <v>0</v>
      </c>
      <c r="T65" s="82" t="n">
        <f aca="false">S65-PyG_50n!T50</f>
        <v>0</v>
      </c>
      <c r="U65" s="82" t="n">
        <f aca="false">T65-PyG_50n!U50</f>
        <v>0</v>
      </c>
      <c r="V65" s="82" t="n">
        <f aca="false">U65-PyG_50n!V50</f>
        <v>0</v>
      </c>
      <c r="W65" s="82" t="n">
        <f aca="false">V65-PyG_50n!W50</f>
        <v>0</v>
      </c>
      <c r="X65" s="82" t="n">
        <f aca="false">W65-PyG_50n!X50</f>
        <v>0</v>
      </c>
      <c r="Y65" s="82" t="n">
        <f aca="false">X65-PyG_50n!Y50</f>
        <v>0</v>
      </c>
      <c r="Z65" s="82" t="n">
        <f aca="false">Y65-PyG_50n!Z50</f>
        <v>0</v>
      </c>
      <c r="AA65" s="82" t="n">
        <f aca="false">Z65-PyG_50n!AA50</f>
        <v>0</v>
      </c>
      <c r="AB65" s="82" t="n">
        <f aca="false">AA65-PyG_50n!AB50</f>
        <v>0</v>
      </c>
      <c r="AC65" s="82" t="n">
        <f aca="false">AB65-PyG_50n!AC50</f>
        <v>0</v>
      </c>
      <c r="AD65" s="82" t="n">
        <f aca="false">AC65-PyG_50n!AD50</f>
        <v>0</v>
      </c>
      <c r="AE65" s="82" t="n">
        <f aca="false">AD65-PyG_50n!AE50</f>
        <v>0</v>
      </c>
      <c r="AF65" s="82" t="n">
        <f aca="false">AE65-PyG_50n!AF50</f>
        <v>0</v>
      </c>
      <c r="AG65" s="82" t="n">
        <f aca="false">AF65-PyG_50n!AG50</f>
        <v>0</v>
      </c>
      <c r="AH65" s="82" t="n">
        <f aca="false">AG65-PyG_50n!AH50</f>
        <v>0</v>
      </c>
      <c r="AI65" s="82" t="n">
        <f aca="false">AH65-PyG_50n!AI50</f>
        <v>0</v>
      </c>
      <c r="AJ65" s="82" t="n">
        <f aca="false">AI65-PyG_50n!AJ50</f>
        <v>0</v>
      </c>
      <c r="AK65" s="82" t="n">
        <f aca="false">AJ65-PyG_50n!AK50</f>
        <v>0</v>
      </c>
      <c r="AL65" s="82" t="n">
        <f aca="false">AK65-PyG_50n!AL50</f>
        <v>0</v>
      </c>
      <c r="AM65" s="82" t="n">
        <f aca="false">AL65-PyG_50n!AM50</f>
        <v>0</v>
      </c>
      <c r="AN65" s="82" t="n">
        <f aca="false">AM65-PyG_50n!AN50</f>
        <v>0</v>
      </c>
      <c r="AO65" s="82" t="n">
        <f aca="false">AN65-PyG_50n!AO50</f>
        <v>0</v>
      </c>
      <c r="AP65" s="82" t="n">
        <f aca="false">AO65-PyG_50n!AP50</f>
        <v>0</v>
      </c>
      <c r="AQ65" s="82" t="n">
        <f aca="false">AP65-PyG_50n!AQ50</f>
        <v>0</v>
      </c>
      <c r="AR65" s="82" t="n">
        <f aca="false">AQ65-PyG_50n!AR50</f>
        <v>0</v>
      </c>
      <c r="AS65" s="82" t="n">
        <f aca="false">AR65-PyG_50n!AS50</f>
        <v>0</v>
      </c>
      <c r="AT65" s="82" t="n">
        <f aca="false">AS65-PyG_50n!AT50</f>
        <v>0</v>
      </c>
      <c r="AU65" s="82" t="n">
        <f aca="false">AT65-PyG_50n!AU50</f>
        <v>0</v>
      </c>
      <c r="AV65" s="82" t="n">
        <f aca="false">AU65-PyG_50n!AV50</f>
        <v>0</v>
      </c>
      <c r="AW65" s="82" t="n">
        <f aca="false">AV65-PyG_50n!AW50</f>
        <v>0</v>
      </c>
      <c r="AX65" s="82" t="n">
        <f aca="false">AW65-PyG_50n!AX50</f>
        <v>0</v>
      </c>
      <c r="AY65" s="82" t="n">
        <f aca="false">AX65-PyG_50n!AY50</f>
        <v>0</v>
      </c>
      <c r="AZ65" s="82" t="n">
        <f aca="false">AY65-PyG_50n!AZ50</f>
        <v>0</v>
      </c>
      <c r="BA65" s="83" t="n">
        <f aca="false">AZ65-PyG_50n!BA50</f>
        <v>0</v>
      </c>
      <c r="BB65" s="110"/>
      <c r="BC65" s="112"/>
    </row>
    <row r="66" customFormat="false" ht="15" hidden="false" customHeight="false" outlineLevel="0" collapsed="false">
      <c r="A66" s="109"/>
      <c r="B66" s="127" t="s">
        <v>33</v>
      </c>
      <c r="C66" s="110"/>
      <c r="D66" s="84" t="n">
        <f aca="false">D10*(1+'Supuestos Iniciales_n'!$F$41)</f>
        <v>0</v>
      </c>
      <c r="E66" s="82" t="n">
        <f aca="false">E10*(1+'Supuestos Iniciales_n'!$F$41)</f>
        <v>0</v>
      </c>
      <c r="F66" s="82" t="n">
        <f aca="false">F10*(1+'Supuestos Iniciales_n'!$F$41)</f>
        <v>0</v>
      </c>
      <c r="G66" s="82" t="n">
        <f aca="false">G10*(1+'Supuestos Iniciales_n'!$F$41)</f>
        <v>0</v>
      </c>
      <c r="H66" s="82" t="n">
        <f aca="false">H10*(1+'Supuestos Iniciales_n'!$F$41)</f>
        <v>0</v>
      </c>
      <c r="I66" s="82" t="n">
        <f aca="false">I10*(1+'Supuestos Iniciales_n'!$F$41)</f>
        <v>0</v>
      </c>
      <c r="J66" s="82" t="n">
        <f aca="false">J10*(1+'Supuestos Iniciales_n'!$F$41)</f>
        <v>0</v>
      </c>
      <c r="K66" s="82" t="n">
        <f aca="false">K10*(1+'Supuestos Iniciales_n'!$F$41)</f>
        <v>0</v>
      </c>
      <c r="L66" s="82" t="n">
        <f aca="false">L10*(1+'Supuestos Iniciales_n'!$F$41)</f>
        <v>0</v>
      </c>
      <c r="M66" s="82" t="n">
        <f aca="false">M10*(1+'Supuestos Iniciales_n'!$F$41)</f>
        <v>0</v>
      </c>
      <c r="N66" s="82" t="n">
        <f aca="false">N10*(1+'Supuestos Iniciales_n'!$F$41)</f>
        <v>0</v>
      </c>
      <c r="O66" s="82" t="n">
        <f aca="false">O10*(1+'Supuestos Iniciales_n'!$F$41)</f>
        <v>0</v>
      </c>
      <c r="P66" s="82" t="n">
        <f aca="false">P10*(1+'Supuestos Iniciales_n'!$F$41)</f>
        <v>0</v>
      </c>
      <c r="Q66" s="82" t="n">
        <f aca="false">Q10*(1+'Supuestos Iniciales_n'!$F$41)</f>
        <v>0</v>
      </c>
      <c r="R66" s="82" t="n">
        <f aca="false">R10*(1+'Supuestos Iniciales_n'!$F$41)</f>
        <v>0</v>
      </c>
      <c r="S66" s="82" t="n">
        <f aca="false">S10*(1+'Supuestos Iniciales_n'!$F$41)</f>
        <v>0</v>
      </c>
      <c r="T66" s="82" t="n">
        <f aca="false">T10*(1+'Supuestos Iniciales_n'!$F$41)</f>
        <v>0</v>
      </c>
      <c r="U66" s="82" t="n">
        <f aca="false">U10*(1+'Supuestos Iniciales_n'!$F$41)</f>
        <v>0</v>
      </c>
      <c r="V66" s="82" t="n">
        <f aca="false">V10*(1+'Supuestos Iniciales_n'!$F$41)</f>
        <v>0</v>
      </c>
      <c r="W66" s="82" t="n">
        <f aca="false">W10*(1+'Supuestos Iniciales_n'!$F$41)</f>
        <v>0</v>
      </c>
      <c r="X66" s="82" t="n">
        <f aca="false">X10*(1+'Supuestos Iniciales_n'!$F$41)</f>
        <v>0</v>
      </c>
      <c r="Y66" s="82" t="n">
        <f aca="false">Y10*(1+'Supuestos Iniciales_n'!$F$41)</f>
        <v>0</v>
      </c>
      <c r="Z66" s="82" t="n">
        <f aca="false">Z10*(1+'Supuestos Iniciales_n'!$F$41)</f>
        <v>0</v>
      </c>
      <c r="AA66" s="82" t="n">
        <f aca="false">AA10*(1+'Supuestos Iniciales_n'!$F$41)</f>
        <v>0</v>
      </c>
      <c r="AB66" s="82" t="n">
        <f aca="false">AB10*(1+'Supuestos Iniciales_n'!$F$41)</f>
        <v>0</v>
      </c>
      <c r="AC66" s="82" t="n">
        <f aca="false">AC10*(1+'Supuestos Iniciales_n'!$F$41)</f>
        <v>0</v>
      </c>
      <c r="AD66" s="82" t="n">
        <f aca="false">AD10*(1+'Supuestos Iniciales_n'!$F$41)</f>
        <v>0</v>
      </c>
      <c r="AE66" s="82" t="n">
        <f aca="false">AE10*(1+'Supuestos Iniciales_n'!$F$41)</f>
        <v>0</v>
      </c>
      <c r="AF66" s="82" t="n">
        <f aca="false">AF10*(1+'Supuestos Iniciales_n'!$F$41)</f>
        <v>0</v>
      </c>
      <c r="AG66" s="82" t="n">
        <f aca="false">AG10*(1+'Supuestos Iniciales_n'!$F$41)</f>
        <v>0</v>
      </c>
      <c r="AH66" s="82" t="n">
        <f aca="false">AH10*(1+'Supuestos Iniciales_n'!$F$41)</f>
        <v>0</v>
      </c>
      <c r="AI66" s="82" t="n">
        <f aca="false">AI10*(1+'Supuestos Iniciales_n'!$F$41)</f>
        <v>0</v>
      </c>
      <c r="AJ66" s="82" t="n">
        <f aca="false">AJ10*(1+'Supuestos Iniciales_n'!$F$41)</f>
        <v>0</v>
      </c>
      <c r="AK66" s="82" t="n">
        <f aca="false">AK10*(1+'Supuestos Iniciales_n'!$F$41)</f>
        <v>0</v>
      </c>
      <c r="AL66" s="82" t="n">
        <f aca="false">AL10*(1+'Supuestos Iniciales_n'!$F$41)</f>
        <v>0</v>
      </c>
      <c r="AM66" s="82" t="n">
        <f aca="false">AM10*(1+'Supuestos Iniciales_n'!$F$41)</f>
        <v>0</v>
      </c>
      <c r="AN66" s="82" t="n">
        <f aca="false">AN10*(1+'Supuestos Iniciales_n'!$F$41)</f>
        <v>0</v>
      </c>
      <c r="AO66" s="82" t="n">
        <f aca="false">AO10*(1+'Supuestos Iniciales_n'!$F$41)</f>
        <v>0</v>
      </c>
      <c r="AP66" s="82" t="n">
        <f aca="false">AP10*(1+'Supuestos Iniciales_n'!$F$41)</f>
        <v>0</v>
      </c>
      <c r="AQ66" s="82" t="n">
        <f aca="false">AQ10*(1+'Supuestos Iniciales_n'!$F$41)</f>
        <v>0</v>
      </c>
      <c r="AR66" s="82" t="n">
        <f aca="false">AR10*(1+'Supuestos Iniciales_n'!$F$41)</f>
        <v>0</v>
      </c>
      <c r="AS66" s="82" t="n">
        <f aca="false">AS10*(1+'Supuestos Iniciales_n'!$F$41)</f>
        <v>0</v>
      </c>
      <c r="AT66" s="82" t="n">
        <f aca="false">AT10*(1+'Supuestos Iniciales_n'!$F$41)</f>
        <v>0</v>
      </c>
      <c r="AU66" s="82" t="n">
        <f aca="false">AU10*(1+'Supuestos Iniciales_n'!$F$41)</f>
        <v>0</v>
      </c>
      <c r="AV66" s="82" t="n">
        <f aca="false">AV10*(1+'Supuestos Iniciales_n'!$F$41)</f>
        <v>0</v>
      </c>
      <c r="AW66" s="82" t="n">
        <f aca="false">AW10*(1+'Supuestos Iniciales_n'!$F$41)</f>
        <v>0</v>
      </c>
      <c r="AX66" s="82" t="n">
        <f aca="false">AX10*(1+'Supuestos Iniciales_n'!$F$41)</f>
        <v>0</v>
      </c>
      <c r="AY66" s="82" t="n">
        <f aca="false">AY10*(1+'Supuestos Iniciales_n'!$F$41)</f>
        <v>0</v>
      </c>
      <c r="AZ66" s="82" t="n">
        <f aca="false">AZ10*(1+'Supuestos Iniciales_n'!$F$41)</f>
        <v>0</v>
      </c>
      <c r="BA66" s="83" t="n">
        <f aca="false">BA10*(1+'Supuestos Iniciales_n'!$F$41)</f>
        <v>0</v>
      </c>
      <c r="BB66" s="110"/>
      <c r="BC66" s="112"/>
    </row>
    <row r="67" customFormat="false" ht="15" hidden="false" customHeight="false" outlineLevel="0" collapsed="false">
      <c r="A67" s="109"/>
      <c r="B67" s="129" t="s">
        <v>75</v>
      </c>
      <c r="C67" s="110"/>
      <c r="D67" s="87" t="n">
        <f aca="false">SUM(D68:D71)</f>
        <v>0</v>
      </c>
      <c r="E67" s="88" t="n">
        <f aca="false">SUM(E68:E71)</f>
        <v>0</v>
      </c>
      <c r="F67" s="88" t="n">
        <f aca="false">SUM(F68:F71)</f>
        <v>0</v>
      </c>
      <c r="G67" s="88" t="n">
        <f aca="false">SUM(G68:G71)</f>
        <v>0</v>
      </c>
      <c r="H67" s="88" t="n">
        <f aca="false">SUM(H68:H71)</f>
        <v>0</v>
      </c>
      <c r="I67" s="88" t="n">
        <f aca="false">SUM(I68:I71)</f>
        <v>0</v>
      </c>
      <c r="J67" s="88" t="n">
        <f aca="false">SUM(J68:J71)</f>
        <v>0</v>
      </c>
      <c r="K67" s="88" t="n">
        <f aca="false">SUM(K68:K71)</f>
        <v>0</v>
      </c>
      <c r="L67" s="88" t="n">
        <f aca="false">SUM(L68:L71)</f>
        <v>0</v>
      </c>
      <c r="M67" s="88" t="n">
        <f aca="false">SUM(M68:M71)</f>
        <v>0</v>
      </c>
      <c r="N67" s="88" t="n">
        <f aca="false">SUM(N68:N71)</f>
        <v>0</v>
      </c>
      <c r="O67" s="88" t="n">
        <f aca="false">SUM(O68:O71)</f>
        <v>0</v>
      </c>
      <c r="P67" s="88" t="n">
        <f aca="false">SUM(P68:P71)</f>
        <v>0</v>
      </c>
      <c r="Q67" s="88" t="n">
        <f aca="false">SUM(Q68:Q71)</f>
        <v>0</v>
      </c>
      <c r="R67" s="88" t="n">
        <f aca="false">SUM(R68:R71)</f>
        <v>0</v>
      </c>
      <c r="S67" s="88" t="n">
        <f aca="false">SUM(S68:S71)</f>
        <v>0</v>
      </c>
      <c r="T67" s="88" t="n">
        <f aca="false">SUM(T68:T71)</f>
        <v>0</v>
      </c>
      <c r="U67" s="88" t="n">
        <f aca="false">SUM(U68:U71)</f>
        <v>0</v>
      </c>
      <c r="V67" s="88" t="n">
        <f aca="false">SUM(V68:V71)</f>
        <v>0</v>
      </c>
      <c r="W67" s="88" t="n">
        <f aca="false">SUM(W68:W71)</f>
        <v>0</v>
      </c>
      <c r="X67" s="88" t="n">
        <f aca="false">SUM(X68:X71)</f>
        <v>0</v>
      </c>
      <c r="Y67" s="88" t="n">
        <f aca="false">SUM(Y68:Y71)</f>
        <v>0</v>
      </c>
      <c r="Z67" s="88" t="n">
        <f aca="false">SUM(Z68:Z71)</f>
        <v>0</v>
      </c>
      <c r="AA67" s="88" t="n">
        <f aca="false">SUM(AA68:AA71)</f>
        <v>0</v>
      </c>
      <c r="AB67" s="88" t="n">
        <f aca="false">SUM(AB68:AB71)</f>
        <v>0</v>
      </c>
      <c r="AC67" s="88" t="n">
        <f aca="false">SUM(AC68:AC71)</f>
        <v>0</v>
      </c>
      <c r="AD67" s="88" t="n">
        <f aca="false">SUM(AD68:AD71)</f>
        <v>0</v>
      </c>
      <c r="AE67" s="88" t="n">
        <f aca="false">SUM(AE68:AE71)</f>
        <v>0</v>
      </c>
      <c r="AF67" s="88" t="n">
        <f aca="false">SUM(AF68:AF71)</f>
        <v>0</v>
      </c>
      <c r="AG67" s="88" t="n">
        <f aca="false">SUM(AG68:AG71)</f>
        <v>0</v>
      </c>
      <c r="AH67" s="88" t="n">
        <f aca="false">SUM(AH68:AH71)</f>
        <v>0</v>
      </c>
      <c r="AI67" s="88" t="n">
        <f aca="false">SUM(AI68:AI71)</f>
        <v>0</v>
      </c>
      <c r="AJ67" s="88" t="n">
        <f aca="false">SUM(AJ68:AJ71)</f>
        <v>0</v>
      </c>
      <c r="AK67" s="88" t="n">
        <f aca="false">SUM(AK68:AK71)</f>
        <v>0</v>
      </c>
      <c r="AL67" s="88" t="n">
        <f aca="false">SUM(AL68:AL71)</f>
        <v>0</v>
      </c>
      <c r="AM67" s="88" t="n">
        <f aca="false">SUM(AM68:AM71)</f>
        <v>0</v>
      </c>
      <c r="AN67" s="88" t="n">
        <f aca="false">SUM(AN68:AN71)</f>
        <v>0</v>
      </c>
      <c r="AO67" s="88" t="n">
        <f aca="false">SUM(AO68:AO71)</f>
        <v>0</v>
      </c>
      <c r="AP67" s="88" t="n">
        <f aca="false">SUM(AP68:AP71)</f>
        <v>0</v>
      </c>
      <c r="AQ67" s="88" t="n">
        <f aca="false">SUM(AQ68:AQ71)</f>
        <v>0</v>
      </c>
      <c r="AR67" s="88" t="n">
        <f aca="false">SUM(AR68:AR71)</f>
        <v>0</v>
      </c>
      <c r="AS67" s="88" t="n">
        <f aca="false">SUM(AS68:AS71)</f>
        <v>0</v>
      </c>
      <c r="AT67" s="88" t="n">
        <f aca="false">SUM(AT68:AT71)</f>
        <v>0</v>
      </c>
      <c r="AU67" s="88" t="n">
        <f aca="false">SUM(AU68:AU71)</f>
        <v>0</v>
      </c>
      <c r="AV67" s="88" t="n">
        <f aca="false">SUM(AV68:AV71)</f>
        <v>0</v>
      </c>
      <c r="AW67" s="88" t="n">
        <f aca="false">SUM(AW68:AW71)</f>
        <v>0</v>
      </c>
      <c r="AX67" s="88" t="n">
        <f aca="false">SUM(AX68:AX71)</f>
        <v>0</v>
      </c>
      <c r="AY67" s="88" t="n">
        <f aca="false">SUM(AY68:AY71)</f>
        <v>0</v>
      </c>
      <c r="AZ67" s="88" t="n">
        <f aca="false">SUM(AZ68:AZ71)</f>
        <v>0</v>
      </c>
      <c r="BA67" s="89" t="n">
        <f aca="false">SUM(BA68:BA71)</f>
        <v>0</v>
      </c>
      <c r="BB67" s="110"/>
      <c r="BC67" s="112"/>
    </row>
    <row r="68" customFormat="false" ht="15" hidden="false" customHeight="false" outlineLevel="0" collapsed="false">
      <c r="A68" s="109"/>
      <c r="B68" s="127" t="s">
        <v>24</v>
      </c>
      <c r="C68" s="110"/>
      <c r="D68" s="84" t="n">
        <f aca="false">D12*(1+'Supuestos Iniciales_n'!$F$42)</f>
        <v>0</v>
      </c>
      <c r="E68" s="82" t="n">
        <f aca="false">E12*(1+'Supuestos Iniciales_n'!$F$42)</f>
        <v>0</v>
      </c>
      <c r="F68" s="82" t="n">
        <f aca="false">F12*(1+'Supuestos Iniciales_n'!$F$42)</f>
        <v>0</v>
      </c>
      <c r="G68" s="82" t="n">
        <f aca="false">G12*(1+'Supuestos Iniciales_n'!$F$42)</f>
        <v>0</v>
      </c>
      <c r="H68" s="82" t="n">
        <f aca="false">H12*(1+'Supuestos Iniciales_n'!$F$42)</f>
        <v>0</v>
      </c>
      <c r="I68" s="82" t="n">
        <f aca="false">I12*(1+'Supuestos Iniciales_n'!$F$42)</f>
        <v>0</v>
      </c>
      <c r="J68" s="82" t="n">
        <f aca="false">J12*(1+'Supuestos Iniciales_n'!$F$42)</f>
        <v>0</v>
      </c>
      <c r="K68" s="82" t="n">
        <f aca="false">K12*(1+'Supuestos Iniciales_n'!$F$42)</f>
        <v>0</v>
      </c>
      <c r="L68" s="82" t="n">
        <f aca="false">L12*(1+'Supuestos Iniciales_n'!$F$42)</f>
        <v>0</v>
      </c>
      <c r="M68" s="82" t="n">
        <f aca="false">M12*(1+'Supuestos Iniciales_n'!$F$42)</f>
        <v>0</v>
      </c>
      <c r="N68" s="82" t="n">
        <f aca="false">N12*(1+'Supuestos Iniciales_n'!$F$42)</f>
        <v>0</v>
      </c>
      <c r="O68" s="82" t="n">
        <f aca="false">O12*(1+'Supuestos Iniciales_n'!$F$42)</f>
        <v>0</v>
      </c>
      <c r="P68" s="82" t="n">
        <f aca="false">P12*(1+'Supuestos Iniciales_n'!$F$42)</f>
        <v>0</v>
      </c>
      <c r="Q68" s="82" t="n">
        <f aca="false">Q12*(1+'Supuestos Iniciales_n'!$F$42)</f>
        <v>0</v>
      </c>
      <c r="R68" s="82" t="n">
        <f aca="false">R12*(1+'Supuestos Iniciales_n'!$F$42)</f>
        <v>0</v>
      </c>
      <c r="S68" s="82" t="n">
        <f aca="false">S12*(1+'Supuestos Iniciales_n'!$F$42)</f>
        <v>0</v>
      </c>
      <c r="T68" s="82" t="n">
        <f aca="false">T12*(1+'Supuestos Iniciales_n'!$F$42)</f>
        <v>0</v>
      </c>
      <c r="U68" s="82" t="n">
        <f aca="false">U12*(1+'Supuestos Iniciales_n'!$F$42)</f>
        <v>0</v>
      </c>
      <c r="V68" s="82" t="n">
        <f aca="false">V12*(1+'Supuestos Iniciales_n'!$F$42)</f>
        <v>0</v>
      </c>
      <c r="W68" s="82" t="n">
        <f aca="false">W12*(1+'Supuestos Iniciales_n'!$F$42)</f>
        <v>0</v>
      </c>
      <c r="X68" s="82" t="n">
        <f aca="false">X12*(1+'Supuestos Iniciales_n'!$F$42)</f>
        <v>0</v>
      </c>
      <c r="Y68" s="82" t="n">
        <f aca="false">Y12*(1+'Supuestos Iniciales_n'!$F$42)</f>
        <v>0</v>
      </c>
      <c r="Z68" s="82" t="n">
        <f aca="false">Z12*(1+'Supuestos Iniciales_n'!$F$42)</f>
        <v>0</v>
      </c>
      <c r="AA68" s="82" t="n">
        <f aca="false">AA12*(1+'Supuestos Iniciales_n'!$F$42)</f>
        <v>0</v>
      </c>
      <c r="AB68" s="82" t="n">
        <f aca="false">AB12*(1+'Supuestos Iniciales_n'!$F$42)</f>
        <v>0</v>
      </c>
      <c r="AC68" s="82" t="n">
        <f aca="false">AC12*(1+'Supuestos Iniciales_n'!$F$42)</f>
        <v>0</v>
      </c>
      <c r="AD68" s="82" t="n">
        <f aca="false">AD12*(1+'Supuestos Iniciales_n'!$F$42)</f>
        <v>0</v>
      </c>
      <c r="AE68" s="82" t="n">
        <f aca="false">AE12*(1+'Supuestos Iniciales_n'!$F$42)</f>
        <v>0</v>
      </c>
      <c r="AF68" s="82" t="n">
        <f aca="false">AF12*(1+'Supuestos Iniciales_n'!$F$42)</f>
        <v>0</v>
      </c>
      <c r="AG68" s="82" t="n">
        <f aca="false">AG12*(1+'Supuestos Iniciales_n'!$F$42)</f>
        <v>0</v>
      </c>
      <c r="AH68" s="82" t="n">
        <f aca="false">AH12*(1+'Supuestos Iniciales_n'!$F$42)</f>
        <v>0</v>
      </c>
      <c r="AI68" s="82" t="n">
        <f aca="false">AI12*(1+'Supuestos Iniciales_n'!$F$42)</f>
        <v>0</v>
      </c>
      <c r="AJ68" s="82" t="n">
        <f aca="false">AJ12*(1+'Supuestos Iniciales_n'!$F$42)</f>
        <v>0</v>
      </c>
      <c r="AK68" s="82" t="n">
        <f aca="false">AK12*(1+'Supuestos Iniciales_n'!$F$42)</f>
        <v>0</v>
      </c>
      <c r="AL68" s="82" t="n">
        <f aca="false">AL12*(1+'Supuestos Iniciales_n'!$F$42)</f>
        <v>0</v>
      </c>
      <c r="AM68" s="82" t="n">
        <f aca="false">AM12*(1+'Supuestos Iniciales_n'!$F$42)</f>
        <v>0</v>
      </c>
      <c r="AN68" s="82" t="n">
        <f aca="false">AN12*(1+'Supuestos Iniciales_n'!$F$42)</f>
        <v>0</v>
      </c>
      <c r="AO68" s="82" t="n">
        <f aca="false">AO12*(1+'Supuestos Iniciales_n'!$F$42)</f>
        <v>0</v>
      </c>
      <c r="AP68" s="82" t="n">
        <f aca="false">AP12*(1+'Supuestos Iniciales_n'!$F$42)</f>
        <v>0</v>
      </c>
      <c r="AQ68" s="82" t="n">
        <f aca="false">AQ12*(1+'Supuestos Iniciales_n'!$F$42)</f>
        <v>0</v>
      </c>
      <c r="AR68" s="82" t="n">
        <f aca="false">AR12*(1+'Supuestos Iniciales_n'!$F$42)</f>
        <v>0</v>
      </c>
      <c r="AS68" s="82" t="n">
        <f aca="false">AS12*(1+'Supuestos Iniciales_n'!$F$42)</f>
        <v>0</v>
      </c>
      <c r="AT68" s="82" t="n">
        <f aca="false">AT12*(1+'Supuestos Iniciales_n'!$F$42)</f>
        <v>0</v>
      </c>
      <c r="AU68" s="82" t="n">
        <f aca="false">AU12*(1+'Supuestos Iniciales_n'!$F$42)</f>
        <v>0</v>
      </c>
      <c r="AV68" s="82" t="n">
        <f aca="false">AV12*(1+'Supuestos Iniciales_n'!$F$42)</f>
        <v>0</v>
      </c>
      <c r="AW68" s="82" t="n">
        <f aca="false">AW12*(1+'Supuestos Iniciales_n'!$F$42)</f>
        <v>0</v>
      </c>
      <c r="AX68" s="82" t="n">
        <f aca="false">AX12*(1+'Supuestos Iniciales_n'!$F$42)</f>
        <v>0</v>
      </c>
      <c r="AY68" s="82" t="n">
        <f aca="false">AY12*(1+'Supuestos Iniciales_n'!$F$42)</f>
        <v>0</v>
      </c>
      <c r="AZ68" s="82" t="n">
        <f aca="false">AZ12*(1+'Supuestos Iniciales_n'!$F$42)</f>
        <v>0</v>
      </c>
      <c r="BA68" s="83" t="n">
        <f aca="false">BA12*(1+'Supuestos Iniciales_n'!$F$42)</f>
        <v>0</v>
      </c>
      <c r="BB68" s="110"/>
      <c r="BC68" s="112"/>
    </row>
    <row r="69" customFormat="false" ht="15" hidden="false" customHeight="false" outlineLevel="0" collapsed="false">
      <c r="A69" s="109"/>
      <c r="B69" s="127" t="s">
        <v>36</v>
      </c>
      <c r="C69" s="110"/>
      <c r="D69" s="84" t="n">
        <f aca="false">D13*(1+'Supuestos Iniciales_n'!$F$43)</f>
        <v>0</v>
      </c>
      <c r="E69" s="82" t="n">
        <f aca="false">E13*(1+'Supuestos Iniciales_n'!$F$43)</f>
        <v>0</v>
      </c>
      <c r="F69" s="82" t="n">
        <f aca="false">F13*(1+'Supuestos Iniciales_n'!$F$43)</f>
        <v>0</v>
      </c>
      <c r="G69" s="82" t="n">
        <f aca="false">G13*(1+'Supuestos Iniciales_n'!$F$43)</f>
        <v>0</v>
      </c>
      <c r="H69" s="82" t="n">
        <f aca="false">H13*(1+'Supuestos Iniciales_n'!$F$43)</f>
        <v>0</v>
      </c>
      <c r="I69" s="82" t="n">
        <f aca="false">I13*(1+'Supuestos Iniciales_n'!$F$43)</f>
        <v>0</v>
      </c>
      <c r="J69" s="82" t="n">
        <f aca="false">J13*(1+'Supuestos Iniciales_n'!$F$43)</f>
        <v>0</v>
      </c>
      <c r="K69" s="82" t="n">
        <f aca="false">K13*(1+'Supuestos Iniciales_n'!$F$43)</f>
        <v>0</v>
      </c>
      <c r="L69" s="82" t="n">
        <f aca="false">L13*(1+'Supuestos Iniciales_n'!$F$43)</f>
        <v>0</v>
      </c>
      <c r="M69" s="82" t="n">
        <f aca="false">M13*(1+'Supuestos Iniciales_n'!$F$43)</f>
        <v>0</v>
      </c>
      <c r="N69" s="82" t="n">
        <f aca="false">N13*(1+'Supuestos Iniciales_n'!$F$43)</f>
        <v>0</v>
      </c>
      <c r="O69" s="82" t="n">
        <f aca="false">O13*(1+'Supuestos Iniciales_n'!$F$43)</f>
        <v>0</v>
      </c>
      <c r="P69" s="82" t="n">
        <f aca="false">P13*(1+'Supuestos Iniciales_n'!$F$43)</f>
        <v>0</v>
      </c>
      <c r="Q69" s="82" t="n">
        <f aca="false">Q13*(1+'Supuestos Iniciales_n'!$F$43)</f>
        <v>0</v>
      </c>
      <c r="R69" s="82" t="n">
        <f aca="false">R13*(1+'Supuestos Iniciales_n'!$F$43)</f>
        <v>0</v>
      </c>
      <c r="S69" s="82" t="n">
        <f aca="false">S13*(1+'Supuestos Iniciales_n'!$F$43)</f>
        <v>0</v>
      </c>
      <c r="T69" s="82" t="n">
        <f aca="false">T13*(1+'Supuestos Iniciales_n'!$F$43)</f>
        <v>0</v>
      </c>
      <c r="U69" s="82" t="n">
        <f aca="false">U13*(1+'Supuestos Iniciales_n'!$F$43)</f>
        <v>0</v>
      </c>
      <c r="V69" s="82" t="n">
        <f aca="false">V13*(1+'Supuestos Iniciales_n'!$F$43)</f>
        <v>0</v>
      </c>
      <c r="W69" s="82" t="n">
        <f aca="false">W13*(1+'Supuestos Iniciales_n'!$F$43)</f>
        <v>0</v>
      </c>
      <c r="X69" s="82" t="n">
        <f aca="false">X13*(1+'Supuestos Iniciales_n'!$F$43)</f>
        <v>0</v>
      </c>
      <c r="Y69" s="82" t="n">
        <f aca="false">Y13*(1+'Supuestos Iniciales_n'!$F$43)</f>
        <v>0</v>
      </c>
      <c r="Z69" s="82" t="n">
        <f aca="false">Z13*(1+'Supuestos Iniciales_n'!$F$43)</f>
        <v>0</v>
      </c>
      <c r="AA69" s="82" t="n">
        <f aca="false">AA13*(1+'Supuestos Iniciales_n'!$F$43)</f>
        <v>0</v>
      </c>
      <c r="AB69" s="82" t="n">
        <f aca="false">AB13*(1+'Supuestos Iniciales_n'!$F$43)</f>
        <v>0</v>
      </c>
      <c r="AC69" s="82" t="n">
        <f aca="false">AC13*(1+'Supuestos Iniciales_n'!$F$43)</f>
        <v>0</v>
      </c>
      <c r="AD69" s="82" t="n">
        <f aca="false">AD13*(1+'Supuestos Iniciales_n'!$F$43)</f>
        <v>0</v>
      </c>
      <c r="AE69" s="82" t="n">
        <f aca="false">AE13*(1+'Supuestos Iniciales_n'!$F$43)</f>
        <v>0</v>
      </c>
      <c r="AF69" s="82" t="n">
        <f aca="false">AF13*(1+'Supuestos Iniciales_n'!$F$43)</f>
        <v>0</v>
      </c>
      <c r="AG69" s="82" t="n">
        <f aca="false">AG13*(1+'Supuestos Iniciales_n'!$F$43)</f>
        <v>0</v>
      </c>
      <c r="AH69" s="82" t="n">
        <f aca="false">AH13*(1+'Supuestos Iniciales_n'!$F$43)</f>
        <v>0</v>
      </c>
      <c r="AI69" s="82" t="n">
        <f aca="false">AI13*(1+'Supuestos Iniciales_n'!$F$43)</f>
        <v>0</v>
      </c>
      <c r="AJ69" s="82" t="n">
        <f aca="false">AJ13*(1+'Supuestos Iniciales_n'!$F$43)</f>
        <v>0</v>
      </c>
      <c r="AK69" s="82" t="n">
        <f aca="false">AK13*(1+'Supuestos Iniciales_n'!$F$43)</f>
        <v>0</v>
      </c>
      <c r="AL69" s="82" t="n">
        <f aca="false">AL13*(1+'Supuestos Iniciales_n'!$F$43)</f>
        <v>0</v>
      </c>
      <c r="AM69" s="82" t="n">
        <f aca="false">AM13*(1+'Supuestos Iniciales_n'!$F$43)</f>
        <v>0</v>
      </c>
      <c r="AN69" s="82" t="n">
        <f aca="false">AN13*(1+'Supuestos Iniciales_n'!$F$43)</f>
        <v>0</v>
      </c>
      <c r="AO69" s="82" t="n">
        <f aca="false">AO13*(1+'Supuestos Iniciales_n'!$F$43)</f>
        <v>0</v>
      </c>
      <c r="AP69" s="82" t="n">
        <f aca="false">AP13*(1+'Supuestos Iniciales_n'!$F$43)</f>
        <v>0</v>
      </c>
      <c r="AQ69" s="82" t="n">
        <f aca="false">AQ13*(1+'Supuestos Iniciales_n'!$F$43)</f>
        <v>0</v>
      </c>
      <c r="AR69" s="82" t="n">
        <f aca="false">AR13*(1+'Supuestos Iniciales_n'!$F$43)</f>
        <v>0</v>
      </c>
      <c r="AS69" s="82" t="n">
        <f aca="false">AS13*(1+'Supuestos Iniciales_n'!$F$43)</f>
        <v>0</v>
      </c>
      <c r="AT69" s="82" t="n">
        <f aca="false">AT13*(1+'Supuestos Iniciales_n'!$F$43)</f>
        <v>0</v>
      </c>
      <c r="AU69" s="82" t="n">
        <f aca="false">AU13*(1+'Supuestos Iniciales_n'!$F$43)</f>
        <v>0</v>
      </c>
      <c r="AV69" s="82" t="n">
        <f aca="false">AV13*(1+'Supuestos Iniciales_n'!$F$43)</f>
        <v>0</v>
      </c>
      <c r="AW69" s="82" t="n">
        <f aca="false">AW13*(1+'Supuestos Iniciales_n'!$F$43)</f>
        <v>0</v>
      </c>
      <c r="AX69" s="82" t="n">
        <f aca="false">AX13*(1+'Supuestos Iniciales_n'!$F$43)</f>
        <v>0</v>
      </c>
      <c r="AY69" s="82" t="n">
        <f aca="false">AY13*(1+'Supuestos Iniciales_n'!$F$43)</f>
        <v>0</v>
      </c>
      <c r="AZ69" s="82" t="n">
        <f aca="false">AZ13*(1+'Supuestos Iniciales_n'!$F$43)</f>
        <v>0</v>
      </c>
      <c r="BA69" s="83" t="n">
        <f aca="false">BA13*(1+'Supuestos Iniciales_n'!$F$43)</f>
        <v>0</v>
      </c>
      <c r="BB69" s="110"/>
      <c r="BC69" s="112"/>
    </row>
    <row r="70" customFormat="false" ht="15" hidden="false" customHeight="false" outlineLevel="0" collapsed="false">
      <c r="A70" s="109"/>
      <c r="B70" s="127" t="s">
        <v>37</v>
      </c>
      <c r="C70" s="110"/>
      <c r="D70" s="84" t="n">
        <f aca="false">D14*(1+'Supuestos Iniciales_n'!$F$44)</f>
        <v>0</v>
      </c>
      <c r="E70" s="82" t="n">
        <f aca="false">E14*(1+'Supuestos Iniciales_n'!$F$44)</f>
        <v>0</v>
      </c>
      <c r="F70" s="82" t="n">
        <f aca="false">F14*(1+'Supuestos Iniciales_n'!$F$44)</f>
        <v>0</v>
      </c>
      <c r="G70" s="82" t="n">
        <f aca="false">G14*(1+'Supuestos Iniciales_n'!$F$44)</f>
        <v>0</v>
      </c>
      <c r="H70" s="82" t="n">
        <f aca="false">H14*(1+'Supuestos Iniciales_n'!$F$44)</f>
        <v>0</v>
      </c>
      <c r="I70" s="82" t="n">
        <f aca="false">I14*(1+'Supuestos Iniciales_n'!$F$44)</f>
        <v>0</v>
      </c>
      <c r="J70" s="82" t="n">
        <f aca="false">J14*(1+'Supuestos Iniciales_n'!$F$44)</f>
        <v>0</v>
      </c>
      <c r="K70" s="82" t="n">
        <f aca="false">K14*(1+'Supuestos Iniciales_n'!$F$44)</f>
        <v>0</v>
      </c>
      <c r="L70" s="82" t="n">
        <f aca="false">L14*(1+'Supuestos Iniciales_n'!$F$44)</f>
        <v>0</v>
      </c>
      <c r="M70" s="82" t="n">
        <f aca="false">M14*(1+'Supuestos Iniciales_n'!$F$44)</f>
        <v>0</v>
      </c>
      <c r="N70" s="82" t="n">
        <f aca="false">N14*(1+'Supuestos Iniciales_n'!$F$44)</f>
        <v>0</v>
      </c>
      <c r="O70" s="82" t="n">
        <f aca="false">O14*(1+'Supuestos Iniciales_n'!$F$44)</f>
        <v>0</v>
      </c>
      <c r="P70" s="82" t="n">
        <f aca="false">P14*(1+'Supuestos Iniciales_n'!$F$44)</f>
        <v>0</v>
      </c>
      <c r="Q70" s="82" t="n">
        <f aca="false">Q14*(1+'Supuestos Iniciales_n'!$F$44)</f>
        <v>0</v>
      </c>
      <c r="R70" s="82" t="n">
        <f aca="false">R14*(1+'Supuestos Iniciales_n'!$F$44)</f>
        <v>0</v>
      </c>
      <c r="S70" s="82" t="n">
        <f aca="false">S14*(1+'Supuestos Iniciales_n'!$F$44)</f>
        <v>0</v>
      </c>
      <c r="T70" s="82" t="n">
        <f aca="false">T14*(1+'Supuestos Iniciales_n'!$F$44)</f>
        <v>0</v>
      </c>
      <c r="U70" s="82" t="n">
        <f aca="false">U14*(1+'Supuestos Iniciales_n'!$F$44)</f>
        <v>0</v>
      </c>
      <c r="V70" s="82" t="n">
        <f aca="false">V14*(1+'Supuestos Iniciales_n'!$F$44)</f>
        <v>0</v>
      </c>
      <c r="W70" s="82" t="n">
        <f aca="false">W14*(1+'Supuestos Iniciales_n'!$F$44)</f>
        <v>0</v>
      </c>
      <c r="X70" s="82" t="n">
        <f aca="false">X14*(1+'Supuestos Iniciales_n'!$F$44)</f>
        <v>0</v>
      </c>
      <c r="Y70" s="82" t="n">
        <f aca="false">Y14*(1+'Supuestos Iniciales_n'!$F$44)</f>
        <v>0</v>
      </c>
      <c r="Z70" s="82" t="n">
        <f aca="false">Z14*(1+'Supuestos Iniciales_n'!$F$44)</f>
        <v>0</v>
      </c>
      <c r="AA70" s="82" t="n">
        <f aca="false">AA14*(1+'Supuestos Iniciales_n'!$F$44)</f>
        <v>0</v>
      </c>
      <c r="AB70" s="82" t="n">
        <f aca="false">AB14*(1+'Supuestos Iniciales_n'!$F$44)</f>
        <v>0</v>
      </c>
      <c r="AC70" s="82" t="n">
        <f aca="false">AC14*(1+'Supuestos Iniciales_n'!$F$44)</f>
        <v>0</v>
      </c>
      <c r="AD70" s="82" t="n">
        <f aca="false">AD14*(1+'Supuestos Iniciales_n'!$F$44)</f>
        <v>0</v>
      </c>
      <c r="AE70" s="82" t="n">
        <f aca="false">AE14*(1+'Supuestos Iniciales_n'!$F$44)</f>
        <v>0</v>
      </c>
      <c r="AF70" s="82" t="n">
        <f aca="false">AF14*(1+'Supuestos Iniciales_n'!$F$44)</f>
        <v>0</v>
      </c>
      <c r="AG70" s="82" t="n">
        <f aca="false">AG14*(1+'Supuestos Iniciales_n'!$F$44)</f>
        <v>0</v>
      </c>
      <c r="AH70" s="82" t="n">
        <f aca="false">AH14*(1+'Supuestos Iniciales_n'!$F$44)</f>
        <v>0</v>
      </c>
      <c r="AI70" s="82" t="n">
        <f aca="false">AI14*(1+'Supuestos Iniciales_n'!$F$44)</f>
        <v>0</v>
      </c>
      <c r="AJ70" s="82" t="n">
        <f aca="false">AJ14*(1+'Supuestos Iniciales_n'!$F$44)</f>
        <v>0</v>
      </c>
      <c r="AK70" s="82" t="n">
        <f aca="false">AK14*(1+'Supuestos Iniciales_n'!$F$44)</f>
        <v>0</v>
      </c>
      <c r="AL70" s="82" t="n">
        <f aca="false">AL14*(1+'Supuestos Iniciales_n'!$F$44)</f>
        <v>0</v>
      </c>
      <c r="AM70" s="82" t="n">
        <f aca="false">AM14*(1+'Supuestos Iniciales_n'!$F$44)</f>
        <v>0</v>
      </c>
      <c r="AN70" s="82" t="n">
        <f aca="false">AN14*(1+'Supuestos Iniciales_n'!$F$44)</f>
        <v>0</v>
      </c>
      <c r="AO70" s="82" t="n">
        <f aca="false">AO14*(1+'Supuestos Iniciales_n'!$F$44)</f>
        <v>0</v>
      </c>
      <c r="AP70" s="82" t="n">
        <f aca="false">AP14*(1+'Supuestos Iniciales_n'!$F$44)</f>
        <v>0</v>
      </c>
      <c r="AQ70" s="82" t="n">
        <f aca="false">AQ14*(1+'Supuestos Iniciales_n'!$F$44)</f>
        <v>0</v>
      </c>
      <c r="AR70" s="82" t="n">
        <f aca="false">AR14*(1+'Supuestos Iniciales_n'!$F$44)</f>
        <v>0</v>
      </c>
      <c r="AS70" s="82" t="n">
        <f aca="false">AS14*(1+'Supuestos Iniciales_n'!$F$44)</f>
        <v>0</v>
      </c>
      <c r="AT70" s="82" t="n">
        <f aca="false">AT14*(1+'Supuestos Iniciales_n'!$F$44)</f>
        <v>0</v>
      </c>
      <c r="AU70" s="82" t="n">
        <f aca="false">AU14*(1+'Supuestos Iniciales_n'!$F$44)</f>
        <v>0</v>
      </c>
      <c r="AV70" s="82" t="n">
        <f aca="false">AV14*(1+'Supuestos Iniciales_n'!$F$44)</f>
        <v>0</v>
      </c>
      <c r="AW70" s="82" t="n">
        <f aca="false">AW14*(1+'Supuestos Iniciales_n'!$F$44)</f>
        <v>0</v>
      </c>
      <c r="AX70" s="82" t="n">
        <f aca="false">AX14*(1+'Supuestos Iniciales_n'!$F$44)</f>
        <v>0</v>
      </c>
      <c r="AY70" s="82" t="n">
        <f aca="false">AY14*(1+'Supuestos Iniciales_n'!$F$44)</f>
        <v>0</v>
      </c>
      <c r="AZ70" s="82" t="n">
        <f aca="false">AZ14*(1+'Supuestos Iniciales_n'!$F$44)</f>
        <v>0</v>
      </c>
      <c r="BA70" s="83" t="n">
        <f aca="false">BA14*(1+'Supuestos Iniciales_n'!$F$44)</f>
        <v>0</v>
      </c>
      <c r="BB70" s="110"/>
      <c r="BC70" s="112"/>
    </row>
    <row r="71" customFormat="false" ht="15.75" hidden="false" customHeight="false" outlineLevel="0" collapsed="false">
      <c r="A71" s="109"/>
      <c r="B71" s="130" t="s">
        <v>80</v>
      </c>
      <c r="C71" s="110"/>
      <c r="D71" s="96" t="n">
        <f aca="false">D74-D70-D69-D68-D62</f>
        <v>0</v>
      </c>
      <c r="E71" s="94" t="n">
        <f aca="false">E74-E70-E69-E68-E62</f>
        <v>0</v>
      </c>
      <c r="F71" s="94" t="n">
        <f aca="false">F74-F70-F69-F68-F62</f>
        <v>0</v>
      </c>
      <c r="G71" s="94" t="n">
        <f aca="false">G74-G70-G69-G68-G62</f>
        <v>0</v>
      </c>
      <c r="H71" s="94" t="n">
        <f aca="false">H74-H70-H69-H68-H62</f>
        <v>0</v>
      </c>
      <c r="I71" s="94" t="n">
        <f aca="false">I74-I70-I69-I68-I62</f>
        <v>0</v>
      </c>
      <c r="J71" s="94" t="n">
        <f aca="false">J74-J70-J69-J68-J62</f>
        <v>0</v>
      </c>
      <c r="K71" s="94" t="n">
        <f aca="false">K74-K70-K69-K68-K62</f>
        <v>0</v>
      </c>
      <c r="L71" s="94" t="n">
        <f aca="false">L74-L70-L69-L68-L62</f>
        <v>0</v>
      </c>
      <c r="M71" s="94" t="n">
        <f aca="false">M74-M70-M69-M68-M62</f>
        <v>0</v>
      </c>
      <c r="N71" s="94" t="n">
        <f aca="false">N74-N70-N69-N68-N62</f>
        <v>0</v>
      </c>
      <c r="O71" s="94" t="n">
        <f aca="false">O74-O70-O69-O68-O62</f>
        <v>0</v>
      </c>
      <c r="P71" s="94" t="n">
        <f aca="false">P74-P70-P69-P68-P62</f>
        <v>0</v>
      </c>
      <c r="Q71" s="94" t="n">
        <f aca="false">Q74-Q70-Q69-Q68-Q62</f>
        <v>0</v>
      </c>
      <c r="R71" s="94" t="n">
        <f aca="false">R74-R70-R69-R68-R62</f>
        <v>0</v>
      </c>
      <c r="S71" s="94" t="n">
        <f aca="false">S74-S70-S69-S68-S62</f>
        <v>0</v>
      </c>
      <c r="T71" s="94" t="n">
        <f aca="false">T74-T70-T69-T68-T62</f>
        <v>0</v>
      </c>
      <c r="U71" s="94" t="n">
        <f aca="false">U74-U70-U69-U68-U62</f>
        <v>0</v>
      </c>
      <c r="V71" s="94" t="n">
        <f aca="false">V74-V70-V69-V68-V62</f>
        <v>0</v>
      </c>
      <c r="W71" s="94" t="n">
        <f aca="false">W74-W70-W69-W68-W62</f>
        <v>0</v>
      </c>
      <c r="X71" s="94" t="n">
        <f aca="false">X74-X70-X69-X68-X62</f>
        <v>0</v>
      </c>
      <c r="Y71" s="94" t="n">
        <f aca="false">Y74-Y70-Y69-Y68-Y62</f>
        <v>0</v>
      </c>
      <c r="Z71" s="94" t="n">
        <f aca="false">Z74-Z70-Z69-Z68-Z62</f>
        <v>0</v>
      </c>
      <c r="AA71" s="94" t="n">
        <f aca="false">AA74-AA70-AA69-AA68-AA62</f>
        <v>0</v>
      </c>
      <c r="AB71" s="94" t="n">
        <f aca="false">AB74-AB70-AB69-AB68-AB62</f>
        <v>0</v>
      </c>
      <c r="AC71" s="94" t="n">
        <f aca="false">AC74-AC70-AC69-AC68-AC62</f>
        <v>0</v>
      </c>
      <c r="AD71" s="94" t="n">
        <f aca="false">AD74-AD70-AD69-AD68-AD62</f>
        <v>0</v>
      </c>
      <c r="AE71" s="94" t="n">
        <f aca="false">AE74-AE70-AE69-AE68-AE62</f>
        <v>0</v>
      </c>
      <c r="AF71" s="94" t="n">
        <f aca="false">AF74-AF70-AF69-AF68-AF62</f>
        <v>0</v>
      </c>
      <c r="AG71" s="94" t="n">
        <f aca="false">AG74-AG70-AG69-AG68-AG62</f>
        <v>0</v>
      </c>
      <c r="AH71" s="94" t="n">
        <f aca="false">AH74-AH70-AH69-AH68-AH62</f>
        <v>0</v>
      </c>
      <c r="AI71" s="94" t="n">
        <f aca="false">AI74-AI70-AI69-AI68-AI62</f>
        <v>0</v>
      </c>
      <c r="AJ71" s="94" t="n">
        <f aca="false">AJ74-AJ70-AJ69-AJ68-AJ62</f>
        <v>0</v>
      </c>
      <c r="AK71" s="94" t="n">
        <f aca="false">AK74-AK70-AK69-AK68-AK62</f>
        <v>0</v>
      </c>
      <c r="AL71" s="94" t="n">
        <f aca="false">AL74-AL70-AL69-AL68-AL62</f>
        <v>0</v>
      </c>
      <c r="AM71" s="94" t="n">
        <f aca="false">AM74-AM70-AM69-AM68-AM62</f>
        <v>0</v>
      </c>
      <c r="AN71" s="94" t="n">
        <f aca="false">AN74-AN70-AN69-AN68-AN62</f>
        <v>0</v>
      </c>
      <c r="AO71" s="94" t="n">
        <f aca="false">AO74-AO70-AO69-AO68-AO62</f>
        <v>0</v>
      </c>
      <c r="AP71" s="94" t="n">
        <f aca="false">AP74-AP70-AP69-AP68-AP62</f>
        <v>0</v>
      </c>
      <c r="AQ71" s="94" t="n">
        <f aca="false">AQ74-AQ70-AQ69-AQ68-AQ62</f>
        <v>0</v>
      </c>
      <c r="AR71" s="94" t="n">
        <f aca="false">AR74-AR70-AR69-AR68-AR62</f>
        <v>0</v>
      </c>
      <c r="AS71" s="94" t="n">
        <f aca="false">AS74-AS70-AS69-AS68-AS62</f>
        <v>0</v>
      </c>
      <c r="AT71" s="94" t="n">
        <f aca="false">AT74-AT70-AT69-AT68-AT62</f>
        <v>0</v>
      </c>
      <c r="AU71" s="94" t="n">
        <f aca="false">AU74-AU70-AU69-AU68-AU62</f>
        <v>0</v>
      </c>
      <c r="AV71" s="94" t="n">
        <f aca="false">AV74-AV70-AV69-AV68-AV62</f>
        <v>0</v>
      </c>
      <c r="AW71" s="94" t="n">
        <f aca="false">AW74-AW70-AW69-AW68-AW62</f>
        <v>0</v>
      </c>
      <c r="AX71" s="94" t="n">
        <f aca="false">AX74-AX70-AX69-AX68-AX62</f>
        <v>0</v>
      </c>
      <c r="AY71" s="94" t="n">
        <f aca="false">AY74-AY70-AY69-AY68-AY62</f>
        <v>0</v>
      </c>
      <c r="AZ71" s="94" t="n">
        <f aca="false">AZ74-AZ70-AZ69-AZ68-AZ62</f>
        <v>0</v>
      </c>
      <c r="BA71" s="95" t="n">
        <f aca="false">BA74-BA70-BA69-BA68-BA62</f>
        <v>0</v>
      </c>
      <c r="BB71" s="110"/>
      <c r="BC71" s="112"/>
    </row>
    <row r="72" customFormat="false" ht="15" hidden="false" customHeight="false" outlineLevel="0" collapsed="false">
      <c r="A72" s="109"/>
      <c r="B72" s="110"/>
      <c r="C72" s="110"/>
      <c r="D72" s="69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2"/>
    </row>
    <row r="73" customFormat="false" ht="15.75" hidden="false" customHeight="false" outlineLevel="0" collapsed="false">
      <c r="A73" s="109"/>
      <c r="B73" s="110"/>
      <c r="C73" s="110"/>
      <c r="D73" s="69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2"/>
    </row>
    <row r="74" customFormat="false" ht="15.75" hidden="false" customHeight="false" outlineLevel="0" collapsed="false">
      <c r="A74" s="109"/>
      <c r="B74" s="76" t="s">
        <v>77</v>
      </c>
      <c r="C74" s="110"/>
      <c r="D74" s="76" t="n">
        <f aca="false">D76+D77+D78</f>
        <v>0</v>
      </c>
      <c r="E74" s="75" t="n">
        <f aca="false">E76+E77+E78</f>
        <v>0</v>
      </c>
      <c r="F74" s="75" t="n">
        <f aca="false">F76+F77+F78</f>
        <v>0</v>
      </c>
      <c r="G74" s="75" t="n">
        <f aca="false">G76+G77+G78</f>
        <v>0</v>
      </c>
      <c r="H74" s="75" t="n">
        <f aca="false">H76+H77+H78</f>
        <v>0</v>
      </c>
      <c r="I74" s="75" t="n">
        <f aca="false">I76+I77+I78</f>
        <v>0</v>
      </c>
      <c r="J74" s="75" t="n">
        <f aca="false">J76+J77+J78</f>
        <v>0</v>
      </c>
      <c r="K74" s="75" t="n">
        <f aca="false">K76+K77+K78</f>
        <v>0</v>
      </c>
      <c r="L74" s="75" t="n">
        <f aca="false">L76+L77+L78</f>
        <v>0</v>
      </c>
      <c r="M74" s="75" t="n">
        <f aca="false">M76+M77+M78</f>
        <v>0</v>
      </c>
      <c r="N74" s="75" t="n">
        <f aca="false">N76+N77+N78</f>
        <v>0</v>
      </c>
      <c r="O74" s="75" t="n">
        <f aca="false">O76+O77+O78</f>
        <v>0</v>
      </c>
      <c r="P74" s="75" t="n">
        <f aca="false">P76+P77+P78</f>
        <v>0</v>
      </c>
      <c r="Q74" s="75" t="n">
        <f aca="false">Q76+Q77+Q78</f>
        <v>0</v>
      </c>
      <c r="R74" s="75" t="n">
        <f aca="false">R76+R77+R78</f>
        <v>0</v>
      </c>
      <c r="S74" s="75" t="n">
        <f aca="false">S76+S77+S78</f>
        <v>0</v>
      </c>
      <c r="T74" s="75" t="n">
        <f aca="false">T76+T77+T78</f>
        <v>0</v>
      </c>
      <c r="U74" s="75" t="n">
        <f aca="false">U76+U77+U78</f>
        <v>0</v>
      </c>
      <c r="V74" s="75" t="n">
        <f aca="false">V76+V77+V78</f>
        <v>0</v>
      </c>
      <c r="W74" s="76" t="n">
        <f aca="false">W76+W77+W78</f>
        <v>0</v>
      </c>
      <c r="X74" s="76" t="n">
        <f aca="false">X76+X77+X78</f>
        <v>0</v>
      </c>
      <c r="Y74" s="76" t="n">
        <f aca="false">Y76+Y77+Y78</f>
        <v>0</v>
      </c>
      <c r="Z74" s="76" t="n">
        <f aca="false">Z76+Z77+Z78</f>
        <v>0</v>
      </c>
      <c r="AA74" s="76" t="n">
        <f aca="false">AA76+AA77+AA78</f>
        <v>0</v>
      </c>
      <c r="AB74" s="76" t="n">
        <f aca="false">AB76+AB77+AB78</f>
        <v>0</v>
      </c>
      <c r="AC74" s="76" t="n">
        <f aca="false">AC76+AC77+AC78</f>
        <v>0</v>
      </c>
      <c r="AD74" s="76" t="n">
        <f aca="false">AD76+AD77+AD78</f>
        <v>0</v>
      </c>
      <c r="AE74" s="76" t="n">
        <f aca="false">AE76+AE77+AE78</f>
        <v>0</v>
      </c>
      <c r="AF74" s="76" t="n">
        <f aca="false">AF76+AF77+AF78</f>
        <v>0</v>
      </c>
      <c r="AG74" s="76" t="n">
        <f aca="false">AG76+AG77+AG78</f>
        <v>0</v>
      </c>
      <c r="AH74" s="76" t="n">
        <f aca="false">AH76+AH77+AH78</f>
        <v>0</v>
      </c>
      <c r="AI74" s="76" t="n">
        <f aca="false">AI76+AI77+AI78</f>
        <v>0</v>
      </c>
      <c r="AJ74" s="76" t="n">
        <f aca="false">AJ76+AJ77+AJ78</f>
        <v>0</v>
      </c>
      <c r="AK74" s="76" t="n">
        <f aca="false">AK76+AK77+AK78</f>
        <v>0</v>
      </c>
      <c r="AL74" s="76" t="n">
        <f aca="false">AL76+AL77+AL78</f>
        <v>0</v>
      </c>
      <c r="AM74" s="76" t="n">
        <f aca="false">AM76+AM77+AM78</f>
        <v>0</v>
      </c>
      <c r="AN74" s="76" t="n">
        <f aca="false">AN76+AN77+AN78</f>
        <v>0</v>
      </c>
      <c r="AO74" s="76" t="n">
        <f aca="false">AO76+AO77+AO78</f>
        <v>0</v>
      </c>
      <c r="AP74" s="76" t="n">
        <f aca="false">AP76+AP77+AP78</f>
        <v>0</v>
      </c>
      <c r="AQ74" s="76" t="n">
        <f aca="false">AQ76+AQ77+AQ78</f>
        <v>0</v>
      </c>
      <c r="AR74" s="76" t="n">
        <f aca="false">AR76+AR77+AR78</f>
        <v>0</v>
      </c>
      <c r="AS74" s="76" t="n">
        <f aca="false">AS76+AS77+AS78</f>
        <v>0</v>
      </c>
      <c r="AT74" s="76" t="n">
        <f aca="false">AT76+AT77+AT78</f>
        <v>0</v>
      </c>
      <c r="AU74" s="76" t="n">
        <f aca="false">AU76+AU77+AU78</f>
        <v>0</v>
      </c>
      <c r="AV74" s="76" t="n">
        <f aca="false">AV76+AV77+AV78</f>
        <v>0</v>
      </c>
      <c r="AW74" s="76" t="n">
        <f aca="false">AW76+AW77+AW78</f>
        <v>0</v>
      </c>
      <c r="AX74" s="76" t="n">
        <f aca="false">AX76+AX77+AX78</f>
        <v>0</v>
      </c>
      <c r="AY74" s="76" t="n">
        <f aca="false">AY76+AY77+AY78</f>
        <v>0</v>
      </c>
      <c r="AZ74" s="76" t="n">
        <f aca="false">AZ76+AZ77+AZ78</f>
        <v>0</v>
      </c>
      <c r="BA74" s="76" t="n">
        <f aca="false">BA76+BA77+BA78</f>
        <v>0</v>
      </c>
      <c r="BB74" s="110"/>
      <c r="BC74" s="112"/>
    </row>
    <row r="75" customFormat="false" ht="15.75" hidden="false" customHeight="false" outlineLevel="0" collapsed="false">
      <c r="A75" s="109"/>
      <c r="B75" s="110"/>
      <c r="C75" s="110"/>
      <c r="D75" s="69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2"/>
    </row>
    <row r="76" customFormat="false" ht="15" hidden="false" customHeight="false" outlineLevel="0" collapsed="false">
      <c r="A76" s="109"/>
      <c r="B76" s="126" t="s">
        <v>30</v>
      </c>
      <c r="C76" s="110"/>
      <c r="D76" s="77" t="n">
        <f aca="false">D20*(1+'Supuestos Iniciales_n'!$F$45)</f>
        <v>0</v>
      </c>
      <c r="E76" s="78" t="n">
        <f aca="false">E20*(1+'Supuestos Iniciales_n'!$F$45)</f>
        <v>0</v>
      </c>
      <c r="F76" s="78" t="n">
        <f aca="false">F20*(1+'Supuestos Iniciales_n'!$F$45)</f>
        <v>0</v>
      </c>
      <c r="G76" s="78" t="n">
        <f aca="false">G20*(1+'Supuestos Iniciales_n'!$F$45)</f>
        <v>0</v>
      </c>
      <c r="H76" s="78" t="n">
        <f aca="false">H20*(1+'Supuestos Iniciales_n'!$F$45)</f>
        <v>0</v>
      </c>
      <c r="I76" s="78" t="n">
        <f aca="false">I20*(1+'Supuestos Iniciales_n'!$F$45)</f>
        <v>0</v>
      </c>
      <c r="J76" s="78" t="n">
        <f aca="false">J20*(1+'Supuestos Iniciales_n'!$F$45)</f>
        <v>0</v>
      </c>
      <c r="K76" s="78" t="n">
        <f aca="false">K20*(1+'Supuestos Iniciales_n'!$F$45)</f>
        <v>0</v>
      </c>
      <c r="L76" s="78" t="n">
        <f aca="false">L20*(1+'Supuestos Iniciales_n'!$F$45)</f>
        <v>0</v>
      </c>
      <c r="M76" s="78" t="n">
        <f aca="false">M20*(1+'Supuestos Iniciales_n'!$F$45)</f>
        <v>0</v>
      </c>
      <c r="N76" s="78" t="n">
        <f aca="false">N20*(1+'Supuestos Iniciales_n'!$F$45)</f>
        <v>0</v>
      </c>
      <c r="O76" s="78" t="n">
        <f aca="false">O20*(1+'Supuestos Iniciales_n'!$F$45)</f>
        <v>0</v>
      </c>
      <c r="P76" s="78" t="n">
        <f aca="false">P20*(1+'Supuestos Iniciales_n'!$F$45)</f>
        <v>0</v>
      </c>
      <c r="Q76" s="78" t="n">
        <f aca="false">Q20*(1+'Supuestos Iniciales_n'!$F$45)</f>
        <v>0</v>
      </c>
      <c r="R76" s="78" t="n">
        <f aca="false">R20*(1+'Supuestos Iniciales_n'!$F$45)</f>
        <v>0</v>
      </c>
      <c r="S76" s="78" t="n">
        <f aca="false">S20*(1+'Supuestos Iniciales_n'!$F$45)</f>
        <v>0</v>
      </c>
      <c r="T76" s="78" t="n">
        <f aca="false">T20*(1+'Supuestos Iniciales_n'!$F$45)</f>
        <v>0</v>
      </c>
      <c r="U76" s="78" t="n">
        <f aca="false">U20*(1+'Supuestos Iniciales_n'!$F$45)</f>
        <v>0</v>
      </c>
      <c r="V76" s="78" t="n">
        <f aca="false">V20*(1+'Supuestos Iniciales_n'!$F$45)</f>
        <v>0</v>
      </c>
      <c r="W76" s="78" t="n">
        <f aca="false">W20*(1+'Supuestos Iniciales_n'!$F$45)</f>
        <v>0</v>
      </c>
      <c r="X76" s="78" t="n">
        <f aca="false">X20*(1+'Supuestos Iniciales_n'!$F$45)</f>
        <v>0</v>
      </c>
      <c r="Y76" s="78" t="n">
        <f aca="false">Y20*(1+'Supuestos Iniciales_n'!$F$45)</f>
        <v>0</v>
      </c>
      <c r="Z76" s="78" t="n">
        <f aca="false">Z20*(1+'Supuestos Iniciales_n'!$F$45)</f>
        <v>0</v>
      </c>
      <c r="AA76" s="78" t="n">
        <f aca="false">AA20*(1+'Supuestos Iniciales_n'!$F$45)</f>
        <v>0</v>
      </c>
      <c r="AB76" s="78" t="n">
        <f aca="false">AB20*(1+'Supuestos Iniciales_n'!$F$45)</f>
        <v>0</v>
      </c>
      <c r="AC76" s="78" t="n">
        <f aca="false">AC20*(1+'Supuestos Iniciales_n'!$F$45)</f>
        <v>0</v>
      </c>
      <c r="AD76" s="78" t="n">
        <f aca="false">AD20*(1+'Supuestos Iniciales_n'!$F$45)</f>
        <v>0</v>
      </c>
      <c r="AE76" s="78" t="n">
        <f aca="false">AE20*(1+'Supuestos Iniciales_n'!$F$45)</f>
        <v>0</v>
      </c>
      <c r="AF76" s="78" t="n">
        <f aca="false">AF20*(1+'Supuestos Iniciales_n'!$F$45)</f>
        <v>0</v>
      </c>
      <c r="AG76" s="78" t="n">
        <f aca="false">AG20*(1+'Supuestos Iniciales_n'!$F$45)</f>
        <v>0</v>
      </c>
      <c r="AH76" s="78" t="n">
        <f aca="false">AH20*(1+'Supuestos Iniciales_n'!$F$45)</f>
        <v>0</v>
      </c>
      <c r="AI76" s="78" t="n">
        <f aca="false">AI20*(1+'Supuestos Iniciales_n'!$F$45)</f>
        <v>0</v>
      </c>
      <c r="AJ76" s="78" t="n">
        <f aca="false">AJ20*(1+'Supuestos Iniciales_n'!$F$45)</f>
        <v>0</v>
      </c>
      <c r="AK76" s="78" t="n">
        <f aca="false">AK20*(1+'Supuestos Iniciales_n'!$F$45)</f>
        <v>0</v>
      </c>
      <c r="AL76" s="78" t="n">
        <f aca="false">AL20*(1+'Supuestos Iniciales_n'!$F$45)</f>
        <v>0</v>
      </c>
      <c r="AM76" s="78" t="n">
        <f aca="false">AM20*(1+'Supuestos Iniciales_n'!$F$45)</f>
        <v>0</v>
      </c>
      <c r="AN76" s="78" t="n">
        <f aca="false">AN20*(1+'Supuestos Iniciales_n'!$F$45)</f>
        <v>0</v>
      </c>
      <c r="AO76" s="78" t="n">
        <f aca="false">AO20*(1+'Supuestos Iniciales_n'!$F$45)</f>
        <v>0</v>
      </c>
      <c r="AP76" s="78" t="n">
        <f aca="false">AP20*(1+'Supuestos Iniciales_n'!$F$45)</f>
        <v>0</v>
      </c>
      <c r="AQ76" s="78" t="n">
        <f aca="false">AQ20*(1+'Supuestos Iniciales_n'!$F$45)</f>
        <v>0</v>
      </c>
      <c r="AR76" s="78" t="n">
        <f aca="false">AR20*(1+'Supuestos Iniciales_n'!$F$45)</f>
        <v>0</v>
      </c>
      <c r="AS76" s="78" t="n">
        <f aca="false">AS20*(1+'Supuestos Iniciales_n'!$F$45)</f>
        <v>0</v>
      </c>
      <c r="AT76" s="78" t="n">
        <f aca="false">AT20*(1+'Supuestos Iniciales_n'!$F$45)</f>
        <v>0</v>
      </c>
      <c r="AU76" s="78" t="n">
        <f aca="false">AU20*(1+'Supuestos Iniciales_n'!$F$45)</f>
        <v>0</v>
      </c>
      <c r="AV76" s="78" t="n">
        <f aca="false">AV20*(1+'Supuestos Iniciales_n'!$F$45)</f>
        <v>0</v>
      </c>
      <c r="AW76" s="78" t="n">
        <f aca="false">AW20*(1+'Supuestos Iniciales_n'!$F$45)</f>
        <v>0</v>
      </c>
      <c r="AX76" s="78" t="n">
        <f aca="false">AX20*(1+'Supuestos Iniciales_n'!$F$45)</f>
        <v>0</v>
      </c>
      <c r="AY76" s="78" t="n">
        <f aca="false">AY20*(1+'Supuestos Iniciales_n'!$F$45)</f>
        <v>0</v>
      </c>
      <c r="AZ76" s="78" t="n">
        <f aca="false">AZ20*(1+'Supuestos Iniciales_n'!$F$45)</f>
        <v>0</v>
      </c>
      <c r="BA76" s="79" t="n">
        <f aca="false">BA20*(1+'Supuestos Iniciales_n'!$F$45)</f>
        <v>0</v>
      </c>
      <c r="BB76" s="110"/>
      <c r="BC76" s="112"/>
    </row>
    <row r="77" customFormat="false" ht="15" hidden="false" customHeight="false" outlineLevel="0" collapsed="false">
      <c r="A77" s="109"/>
      <c r="B77" s="129" t="s">
        <v>32</v>
      </c>
      <c r="C77" s="110"/>
      <c r="D77" s="87" t="n">
        <f aca="false">D21*(1+'Supuestos Iniciales_n'!$F$46)</f>
        <v>0</v>
      </c>
      <c r="E77" s="88" t="n">
        <f aca="false">E21*(1+'Supuestos Iniciales_n'!$F$46)</f>
        <v>0</v>
      </c>
      <c r="F77" s="88" t="n">
        <f aca="false">F21*(1+'Supuestos Iniciales_n'!$F$46)</f>
        <v>0</v>
      </c>
      <c r="G77" s="88" t="n">
        <f aca="false">G21*(1+'Supuestos Iniciales_n'!$F$46)</f>
        <v>0</v>
      </c>
      <c r="H77" s="88" t="n">
        <f aca="false">H21*(1+'Supuestos Iniciales_n'!$F$46)</f>
        <v>0</v>
      </c>
      <c r="I77" s="88" t="n">
        <f aca="false">I21*(1+'Supuestos Iniciales_n'!$F$46)</f>
        <v>0</v>
      </c>
      <c r="J77" s="88" t="n">
        <f aca="false">J21*(1+'Supuestos Iniciales_n'!$F$46)</f>
        <v>0</v>
      </c>
      <c r="K77" s="88" t="n">
        <f aca="false">K21*(1+'Supuestos Iniciales_n'!$F$46)</f>
        <v>0</v>
      </c>
      <c r="L77" s="88" t="n">
        <f aca="false">L21*(1+'Supuestos Iniciales_n'!$F$46)</f>
        <v>0</v>
      </c>
      <c r="M77" s="88" t="n">
        <f aca="false">M21*(1+'Supuestos Iniciales_n'!$F$46)</f>
        <v>0</v>
      </c>
      <c r="N77" s="88" t="n">
        <f aca="false">N21*(1+'Supuestos Iniciales_n'!$F$46)</f>
        <v>0</v>
      </c>
      <c r="O77" s="88" t="n">
        <f aca="false">O21*(1+'Supuestos Iniciales_n'!$F$46)</f>
        <v>0</v>
      </c>
      <c r="P77" s="88" t="n">
        <f aca="false">P21*(1+'Supuestos Iniciales_n'!$F$46)</f>
        <v>0</v>
      </c>
      <c r="Q77" s="88" t="n">
        <f aca="false">Q21*(1+'Supuestos Iniciales_n'!$F$46)</f>
        <v>0</v>
      </c>
      <c r="R77" s="88" t="n">
        <f aca="false">R21*(1+'Supuestos Iniciales_n'!$F$46)</f>
        <v>0</v>
      </c>
      <c r="S77" s="88" t="n">
        <f aca="false">S21*(1+'Supuestos Iniciales_n'!$F$46)</f>
        <v>0</v>
      </c>
      <c r="T77" s="88" t="n">
        <f aca="false">T21*(1+'Supuestos Iniciales_n'!$F$46)</f>
        <v>0</v>
      </c>
      <c r="U77" s="88" t="n">
        <f aca="false">U21*(1+'Supuestos Iniciales_n'!$F$46)</f>
        <v>0</v>
      </c>
      <c r="V77" s="88" t="n">
        <f aca="false">V21*(1+'Supuestos Iniciales_n'!$F$46)</f>
        <v>0</v>
      </c>
      <c r="W77" s="88" t="n">
        <f aca="false">W21*(1+'Supuestos Iniciales_n'!$F$46)</f>
        <v>0</v>
      </c>
      <c r="X77" s="88" t="n">
        <f aca="false">X21*(1+'Supuestos Iniciales_n'!$F$46)</f>
        <v>0</v>
      </c>
      <c r="Y77" s="88" t="n">
        <f aca="false">Y21*(1+'Supuestos Iniciales_n'!$F$46)</f>
        <v>0</v>
      </c>
      <c r="Z77" s="88" t="n">
        <f aca="false">Z21*(1+'Supuestos Iniciales_n'!$F$46)</f>
        <v>0</v>
      </c>
      <c r="AA77" s="88" t="n">
        <f aca="false">AA21*(1+'Supuestos Iniciales_n'!$F$46)</f>
        <v>0</v>
      </c>
      <c r="AB77" s="88" t="n">
        <f aca="false">AB21*(1+'Supuestos Iniciales_n'!$F$46)</f>
        <v>0</v>
      </c>
      <c r="AC77" s="88" t="n">
        <f aca="false">AC21*(1+'Supuestos Iniciales_n'!$F$46)</f>
        <v>0</v>
      </c>
      <c r="AD77" s="88" t="n">
        <f aca="false">AD21*(1+'Supuestos Iniciales_n'!$F$46)</f>
        <v>0</v>
      </c>
      <c r="AE77" s="88" t="n">
        <f aca="false">AE21*(1+'Supuestos Iniciales_n'!$F$46)</f>
        <v>0</v>
      </c>
      <c r="AF77" s="88" t="n">
        <f aca="false">AF21*(1+'Supuestos Iniciales_n'!$F$46)</f>
        <v>0</v>
      </c>
      <c r="AG77" s="88" t="n">
        <f aca="false">AG21*(1+'Supuestos Iniciales_n'!$F$46)</f>
        <v>0</v>
      </c>
      <c r="AH77" s="88" t="n">
        <f aca="false">AH21*(1+'Supuestos Iniciales_n'!$F$46)</f>
        <v>0</v>
      </c>
      <c r="AI77" s="88" t="n">
        <f aca="false">AI21*(1+'Supuestos Iniciales_n'!$F$46)</f>
        <v>0</v>
      </c>
      <c r="AJ77" s="88" t="n">
        <f aca="false">AJ21*(1+'Supuestos Iniciales_n'!$F$46)</f>
        <v>0</v>
      </c>
      <c r="AK77" s="88" t="n">
        <f aca="false">AK21*(1+'Supuestos Iniciales_n'!$F$46)</f>
        <v>0</v>
      </c>
      <c r="AL77" s="88" t="n">
        <f aca="false">AL21*(1+'Supuestos Iniciales_n'!$F$46)</f>
        <v>0</v>
      </c>
      <c r="AM77" s="88" t="n">
        <f aca="false">AM21*(1+'Supuestos Iniciales_n'!$F$46)</f>
        <v>0</v>
      </c>
      <c r="AN77" s="88" t="n">
        <f aca="false">AN21*(1+'Supuestos Iniciales_n'!$F$46)</f>
        <v>0</v>
      </c>
      <c r="AO77" s="88" t="n">
        <f aca="false">AO21*(1+'Supuestos Iniciales_n'!$F$46)</f>
        <v>0</v>
      </c>
      <c r="AP77" s="88" t="n">
        <f aca="false">AP21*(1+'Supuestos Iniciales_n'!$F$46)</f>
        <v>0</v>
      </c>
      <c r="AQ77" s="88" t="n">
        <f aca="false">AQ21*(1+'Supuestos Iniciales_n'!$F$46)</f>
        <v>0</v>
      </c>
      <c r="AR77" s="88" t="n">
        <f aca="false">AR21*(1+'Supuestos Iniciales_n'!$F$46)</f>
        <v>0</v>
      </c>
      <c r="AS77" s="88" t="n">
        <f aca="false">AS21*(1+'Supuestos Iniciales_n'!$F$46)</f>
        <v>0</v>
      </c>
      <c r="AT77" s="88" t="n">
        <f aca="false">AT21*(1+'Supuestos Iniciales_n'!$F$46)</f>
        <v>0</v>
      </c>
      <c r="AU77" s="88" t="n">
        <f aca="false">AU21*(1+'Supuestos Iniciales_n'!$F$46)</f>
        <v>0</v>
      </c>
      <c r="AV77" s="88" t="n">
        <f aca="false">AV21*(1+'Supuestos Iniciales_n'!$F$46)</f>
        <v>0</v>
      </c>
      <c r="AW77" s="88" t="n">
        <f aca="false">AW21*(1+'Supuestos Iniciales_n'!$F$46)</f>
        <v>0</v>
      </c>
      <c r="AX77" s="88" t="n">
        <f aca="false">AX21*(1+'Supuestos Iniciales_n'!$F$46)</f>
        <v>0</v>
      </c>
      <c r="AY77" s="88" t="n">
        <f aca="false">AY21*(1+'Supuestos Iniciales_n'!$F$46)</f>
        <v>0</v>
      </c>
      <c r="AZ77" s="88" t="n">
        <f aca="false">AZ21*(1+'Supuestos Iniciales_n'!$F$46)</f>
        <v>0</v>
      </c>
      <c r="BA77" s="89" t="n">
        <f aca="false">BA21*(1+'Supuestos Iniciales_n'!$F$46)</f>
        <v>0</v>
      </c>
      <c r="BB77" s="110"/>
      <c r="BC77" s="112"/>
    </row>
    <row r="78" customFormat="false" ht="15" hidden="false" customHeight="false" outlineLevel="0" collapsed="false">
      <c r="A78" s="109"/>
      <c r="B78" s="129" t="s">
        <v>78</v>
      </c>
      <c r="C78" s="110"/>
      <c r="D78" s="87" t="n">
        <f aca="false">+D79+D80</f>
        <v>0</v>
      </c>
      <c r="E78" s="88" t="n">
        <f aca="false">+E79+E80</f>
        <v>0</v>
      </c>
      <c r="F78" s="88" t="n">
        <f aca="false">+F79+F80</f>
        <v>0</v>
      </c>
      <c r="G78" s="88" t="n">
        <f aca="false">+G79+G80</f>
        <v>0</v>
      </c>
      <c r="H78" s="88" t="n">
        <f aca="false">+H79+H80</f>
        <v>0</v>
      </c>
      <c r="I78" s="88" t="n">
        <f aca="false">+I79+I80</f>
        <v>0</v>
      </c>
      <c r="J78" s="88" t="n">
        <f aca="false">+J79+J80</f>
        <v>0</v>
      </c>
      <c r="K78" s="88" t="n">
        <f aca="false">+K79+K80</f>
        <v>0</v>
      </c>
      <c r="L78" s="88" t="n">
        <f aca="false">+L79+L80</f>
        <v>0</v>
      </c>
      <c r="M78" s="88" t="n">
        <f aca="false">+M79+M80</f>
        <v>0</v>
      </c>
      <c r="N78" s="88" t="n">
        <f aca="false">+N79+N80</f>
        <v>0</v>
      </c>
      <c r="O78" s="88" t="n">
        <f aca="false">+O79+O80</f>
        <v>0</v>
      </c>
      <c r="P78" s="88" t="n">
        <f aca="false">+P79+P80</f>
        <v>0</v>
      </c>
      <c r="Q78" s="88" t="n">
        <f aca="false">+Q79+Q80</f>
        <v>0</v>
      </c>
      <c r="R78" s="88" t="n">
        <f aca="false">+R79+R80</f>
        <v>0</v>
      </c>
      <c r="S78" s="88" t="n">
        <f aca="false">+S79+S80</f>
        <v>0</v>
      </c>
      <c r="T78" s="88" t="n">
        <f aca="false">+T79+T80</f>
        <v>0</v>
      </c>
      <c r="U78" s="88" t="n">
        <f aca="false">+U79+U80</f>
        <v>0</v>
      </c>
      <c r="V78" s="88" t="n">
        <f aca="false">+V79+V80</f>
        <v>0</v>
      </c>
      <c r="W78" s="88" t="n">
        <f aca="false">+W79+W80</f>
        <v>0</v>
      </c>
      <c r="X78" s="88" t="n">
        <f aca="false">+X79+X80</f>
        <v>0</v>
      </c>
      <c r="Y78" s="88" t="n">
        <f aca="false">+Y79+Y80</f>
        <v>0</v>
      </c>
      <c r="Z78" s="88" t="n">
        <f aca="false">+Z79+Z80</f>
        <v>0</v>
      </c>
      <c r="AA78" s="88" t="n">
        <f aca="false">+AA79+AA80</f>
        <v>0</v>
      </c>
      <c r="AB78" s="88" t="n">
        <f aca="false">+AB79+AB80</f>
        <v>0</v>
      </c>
      <c r="AC78" s="88" t="n">
        <f aca="false">+AC79+AC80</f>
        <v>0</v>
      </c>
      <c r="AD78" s="88" t="n">
        <f aca="false">+AD79+AD80</f>
        <v>0</v>
      </c>
      <c r="AE78" s="88" t="n">
        <f aca="false">+AE79+AE80</f>
        <v>0</v>
      </c>
      <c r="AF78" s="88" t="n">
        <f aca="false">+AF79+AF80</f>
        <v>0</v>
      </c>
      <c r="AG78" s="88" t="n">
        <f aca="false">+AG79+AG80</f>
        <v>0</v>
      </c>
      <c r="AH78" s="88" t="n">
        <f aca="false">+AH79+AH80</f>
        <v>0</v>
      </c>
      <c r="AI78" s="88" t="n">
        <f aca="false">+AI79+AI80</f>
        <v>0</v>
      </c>
      <c r="AJ78" s="88" t="n">
        <f aca="false">+AJ79+AJ80</f>
        <v>0</v>
      </c>
      <c r="AK78" s="88" t="n">
        <f aca="false">+AK79+AK80</f>
        <v>0</v>
      </c>
      <c r="AL78" s="88" t="n">
        <f aca="false">+AL79+AL80</f>
        <v>0</v>
      </c>
      <c r="AM78" s="88" t="n">
        <f aca="false">+AM79+AM80</f>
        <v>0</v>
      </c>
      <c r="AN78" s="88" t="n">
        <f aca="false">+AN79+AN80</f>
        <v>0</v>
      </c>
      <c r="AO78" s="88" t="n">
        <f aca="false">+AO79+AO80</f>
        <v>0</v>
      </c>
      <c r="AP78" s="88" t="n">
        <f aca="false">+AP79+AP80</f>
        <v>0</v>
      </c>
      <c r="AQ78" s="88" t="n">
        <f aca="false">+AQ79+AQ80</f>
        <v>0</v>
      </c>
      <c r="AR78" s="88" t="n">
        <f aca="false">+AR79+AR80</f>
        <v>0</v>
      </c>
      <c r="AS78" s="88" t="n">
        <f aca="false">+AS79+AS80</f>
        <v>0</v>
      </c>
      <c r="AT78" s="88" t="n">
        <f aca="false">+AT79+AT80</f>
        <v>0</v>
      </c>
      <c r="AU78" s="88" t="n">
        <f aca="false">+AU79+AU80</f>
        <v>0</v>
      </c>
      <c r="AV78" s="88" t="n">
        <f aca="false">+AV79+AV80</f>
        <v>0</v>
      </c>
      <c r="AW78" s="88" t="n">
        <f aca="false">+AW79+AW80</f>
        <v>0</v>
      </c>
      <c r="AX78" s="88" t="n">
        <f aca="false">+AX79+AX80</f>
        <v>0</v>
      </c>
      <c r="AY78" s="88" t="n">
        <f aca="false">+AY79+AY80</f>
        <v>0</v>
      </c>
      <c r="AZ78" s="88" t="n">
        <f aca="false">+AZ79+AZ80</f>
        <v>0</v>
      </c>
      <c r="BA78" s="89" t="n">
        <f aca="false">+BA79+BA80</f>
        <v>0</v>
      </c>
      <c r="BB78" s="110"/>
      <c r="BC78" s="112"/>
    </row>
    <row r="79" customFormat="false" ht="15" hidden="false" customHeight="false" outlineLevel="0" collapsed="false">
      <c r="A79" s="109"/>
      <c r="B79" s="127" t="s">
        <v>34</v>
      </c>
      <c r="C79" s="110"/>
      <c r="D79" s="84" t="n">
        <f aca="false">D23*(1+'Supuestos Iniciales_n'!$F$47)</f>
        <v>0</v>
      </c>
      <c r="E79" s="82" t="n">
        <f aca="false">E23*(1+'Supuestos Iniciales_n'!$F$47)</f>
        <v>0</v>
      </c>
      <c r="F79" s="82" t="n">
        <f aca="false">F23*(1+'Supuestos Iniciales_n'!$F$47)</f>
        <v>0</v>
      </c>
      <c r="G79" s="82" t="n">
        <f aca="false">G23*(1+'Supuestos Iniciales_n'!$F$47)</f>
        <v>0</v>
      </c>
      <c r="H79" s="82" t="n">
        <f aca="false">H23*(1+'Supuestos Iniciales_n'!$F$47)</f>
        <v>0</v>
      </c>
      <c r="I79" s="82" t="n">
        <f aca="false">I23*(1+'Supuestos Iniciales_n'!$F$47)</f>
        <v>0</v>
      </c>
      <c r="J79" s="82" t="n">
        <f aca="false">J23*(1+'Supuestos Iniciales_n'!$F$47)</f>
        <v>0</v>
      </c>
      <c r="K79" s="82" t="n">
        <f aca="false">K23*(1+'Supuestos Iniciales_n'!$F$47)</f>
        <v>0</v>
      </c>
      <c r="L79" s="82" t="n">
        <f aca="false">L23*(1+'Supuestos Iniciales_n'!$F$47)</f>
        <v>0</v>
      </c>
      <c r="M79" s="82" t="n">
        <f aca="false">M23*(1+'Supuestos Iniciales_n'!$F$47)</f>
        <v>0</v>
      </c>
      <c r="N79" s="82" t="n">
        <f aca="false">N23*(1+'Supuestos Iniciales_n'!$F$47)</f>
        <v>0</v>
      </c>
      <c r="O79" s="82" t="n">
        <f aca="false">O23*(1+'Supuestos Iniciales_n'!$F$47)</f>
        <v>0</v>
      </c>
      <c r="P79" s="82" t="n">
        <f aca="false">P23*(1+'Supuestos Iniciales_n'!$F$47)</f>
        <v>0</v>
      </c>
      <c r="Q79" s="82" t="n">
        <f aca="false">Q23*(1+'Supuestos Iniciales_n'!$F$47)</f>
        <v>0</v>
      </c>
      <c r="R79" s="82" t="n">
        <f aca="false">R23*(1+'Supuestos Iniciales_n'!$F$47)</f>
        <v>0</v>
      </c>
      <c r="S79" s="82" t="n">
        <f aca="false">S23*(1+'Supuestos Iniciales_n'!$F$47)</f>
        <v>0</v>
      </c>
      <c r="T79" s="82" t="n">
        <f aca="false">T23*(1+'Supuestos Iniciales_n'!$F$47)</f>
        <v>0</v>
      </c>
      <c r="U79" s="82" t="n">
        <f aca="false">U23*(1+'Supuestos Iniciales_n'!$F$47)</f>
        <v>0</v>
      </c>
      <c r="V79" s="82" t="n">
        <f aca="false">V23*(1+'Supuestos Iniciales_n'!$F$47)</f>
        <v>0</v>
      </c>
      <c r="W79" s="82" t="n">
        <f aca="false">W23*(1+'Supuestos Iniciales_n'!$F$47)</f>
        <v>0</v>
      </c>
      <c r="X79" s="82" t="n">
        <f aca="false">X23*(1+'Supuestos Iniciales_n'!$F$47)</f>
        <v>0</v>
      </c>
      <c r="Y79" s="82" t="n">
        <f aca="false">Y23*(1+'Supuestos Iniciales_n'!$F$47)</f>
        <v>0</v>
      </c>
      <c r="Z79" s="82" t="n">
        <f aca="false">Z23*(1+'Supuestos Iniciales_n'!$F$47)</f>
        <v>0</v>
      </c>
      <c r="AA79" s="82" t="n">
        <f aca="false">AA23*(1+'Supuestos Iniciales_n'!$F$47)</f>
        <v>0</v>
      </c>
      <c r="AB79" s="82" t="n">
        <f aca="false">AB23*(1+'Supuestos Iniciales_n'!$F$47)</f>
        <v>0</v>
      </c>
      <c r="AC79" s="82" t="n">
        <f aca="false">AC23*(1+'Supuestos Iniciales_n'!$F$47)</f>
        <v>0</v>
      </c>
      <c r="AD79" s="82" t="n">
        <f aca="false">AD23*(1+'Supuestos Iniciales_n'!$F$47)</f>
        <v>0</v>
      </c>
      <c r="AE79" s="82" t="n">
        <f aca="false">AE23*(1+'Supuestos Iniciales_n'!$F$47)</f>
        <v>0</v>
      </c>
      <c r="AF79" s="82" t="n">
        <f aca="false">AF23*(1+'Supuestos Iniciales_n'!$F$47)</f>
        <v>0</v>
      </c>
      <c r="AG79" s="82" t="n">
        <f aca="false">AG23*(1+'Supuestos Iniciales_n'!$F$47)</f>
        <v>0</v>
      </c>
      <c r="AH79" s="82" t="n">
        <f aca="false">AH23*(1+'Supuestos Iniciales_n'!$F$47)</f>
        <v>0</v>
      </c>
      <c r="AI79" s="82" t="n">
        <f aca="false">AI23*(1+'Supuestos Iniciales_n'!$F$47)</f>
        <v>0</v>
      </c>
      <c r="AJ79" s="82" t="n">
        <f aca="false">AJ23*(1+'Supuestos Iniciales_n'!$F$47)</f>
        <v>0</v>
      </c>
      <c r="AK79" s="82" t="n">
        <f aca="false">AK23*(1+'Supuestos Iniciales_n'!$F$47)</f>
        <v>0</v>
      </c>
      <c r="AL79" s="82" t="n">
        <f aca="false">AL23*(1+'Supuestos Iniciales_n'!$F$47)</f>
        <v>0</v>
      </c>
      <c r="AM79" s="82" t="n">
        <f aca="false">AM23*(1+'Supuestos Iniciales_n'!$F$47)</f>
        <v>0</v>
      </c>
      <c r="AN79" s="82" t="n">
        <f aca="false">AN23*(1+'Supuestos Iniciales_n'!$F$47)</f>
        <v>0</v>
      </c>
      <c r="AO79" s="82" t="n">
        <f aca="false">AO23*(1+'Supuestos Iniciales_n'!$F$47)</f>
        <v>0</v>
      </c>
      <c r="AP79" s="82" t="n">
        <f aca="false">AP23*(1+'Supuestos Iniciales_n'!$F$47)</f>
        <v>0</v>
      </c>
      <c r="AQ79" s="82" t="n">
        <f aca="false">AQ23*(1+'Supuestos Iniciales_n'!$F$47)</f>
        <v>0</v>
      </c>
      <c r="AR79" s="82" t="n">
        <f aca="false">AR23*(1+'Supuestos Iniciales_n'!$F$47)</f>
        <v>0</v>
      </c>
      <c r="AS79" s="82" t="n">
        <f aca="false">AS23*(1+'Supuestos Iniciales_n'!$F$47)</f>
        <v>0</v>
      </c>
      <c r="AT79" s="82" t="n">
        <f aca="false">AT23*(1+'Supuestos Iniciales_n'!$F$47)</f>
        <v>0</v>
      </c>
      <c r="AU79" s="82" t="n">
        <f aca="false">AU23*(1+'Supuestos Iniciales_n'!$F$47)</f>
        <v>0</v>
      </c>
      <c r="AV79" s="82" t="n">
        <f aca="false">AV23*(1+'Supuestos Iniciales_n'!$F$47)</f>
        <v>0</v>
      </c>
      <c r="AW79" s="82" t="n">
        <f aca="false">AW23*(1+'Supuestos Iniciales_n'!$F$47)</f>
        <v>0</v>
      </c>
      <c r="AX79" s="82" t="n">
        <f aca="false">AX23*(1+'Supuestos Iniciales_n'!$F$47)</f>
        <v>0</v>
      </c>
      <c r="AY79" s="82" t="n">
        <f aca="false">AY23*(1+'Supuestos Iniciales_n'!$F$47)</f>
        <v>0</v>
      </c>
      <c r="AZ79" s="82" t="n">
        <f aca="false">AZ23*(1+'Supuestos Iniciales_n'!$F$47)</f>
        <v>0</v>
      </c>
      <c r="BA79" s="83" t="n">
        <f aca="false">BA23*(1+'Supuestos Iniciales_n'!$F$47)</f>
        <v>0</v>
      </c>
      <c r="BB79" s="110"/>
      <c r="BC79" s="112"/>
    </row>
    <row r="80" customFormat="false" ht="15.75" hidden="false" customHeight="false" outlineLevel="0" collapsed="false">
      <c r="A80" s="109"/>
      <c r="B80" s="130" t="s">
        <v>35</v>
      </c>
      <c r="C80" s="110"/>
      <c r="D80" s="131" t="n">
        <f aca="false">D24*(1+'Supuestos Iniciales_n'!$F$48)</f>
        <v>0</v>
      </c>
      <c r="E80" s="132" t="n">
        <f aca="false">E24*(1+'Supuestos Iniciales_n'!$F$48)</f>
        <v>0</v>
      </c>
      <c r="F80" s="132" t="n">
        <f aca="false">F24*(1+'Supuestos Iniciales_n'!$F$48)</f>
        <v>0</v>
      </c>
      <c r="G80" s="132" t="n">
        <f aca="false">G24*(1+'Supuestos Iniciales_n'!$F$48)</f>
        <v>0</v>
      </c>
      <c r="H80" s="132" t="n">
        <f aca="false">H24*(1+'Supuestos Iniciales_n'!$F$48)</f>
        <v>0</v>
      </c>
      <c r="I80" s="132" t="n">
        <f aca="false">I24*(1+'Supuestos Iniciales_n'!$F$48)</f>
        <v>0</v>
      </c>
      <c r="J80" s="132" t="n">
        <f aca="false">J24*(1+'Supuestos Iniciales_n'!$F$48)</f>
        <v>0</v>
      </c>
      <c r="K80" s="132" t="n">
        <f aca="false">K24*(1+'Supuestos Iniciales_n'!$F$48)</f>
        <v>0</v>
      </c>
      <c r="L80" s="132" t="n">
        <f aca="false">L24*(1+'Supuestos Iniciales_n'!$F$48)</f>
        <v>0</v>
      </c>
      <c r="M80" s="132" t="n">
        <f aca="false">M24*(1+'Supuestos Iniciales_n'!$F$48)</f>
        <v>0</v>
      </c>
      <c r="N80" s="132" t="n">
        <f aca="false">N24*(1+'Supuestos Iniciales_n'!$F$48)</f>
        <v>0</v>
      </c>
      <c r="O80" s="132" t="n">
        <f aca="false">O24*(1+'Supuestos Iniciales_n'!$F$48)</f>
        <v>0</v>
      </c>
      <c r="P80" s="132" t="n">
        <f aca="false">P24*(1+'Supuestos Iniciales_n'!$F$48)</f>
        <v>0</v>
      </c>
      <c r="Q80" s="132" t="n">
        <f aca="false">Q24*(1+'Supuestos Iniciales_n'!$F$48)</f>
        <v>0</v>
      </c>
      <c r="R80" s="132" t="n">
        <f aca="false">R24*(1+'Supuestos Iniciales_n'!$F$48)</f>
        <v>0</v>
      </c>
      <c r="S80" s="132" t="n">
        <f aca="false">S24*(1+'Supuestos Iniciales_n'!$F$48)</f>
        <v>0</v>
      </c>
      <c r="T80" s="132" t="n">
        <f aca="false">T24*(1+'Supuestos Iniciales_n'!$F$48)</f>
        <v>0</v>
      </c>
      <c r="U80" s="132" t="n">
        <f aca="false">U24*(1+'Supuestos Iniciales_n'!$F$48)</f>
        <v>0</v>
      </c>
      <c r="V80" s="132" t="n">
        <f aca="false">V24*(1+'Supuestos Iniciales_n'!$F$48)</f>
        <v>0</v>
      </c>
      <c r="W80" s="132" t="n">
        <f aca="false">W24*(1+'Supuestos Iniciales_n'!$F$48)</f>
        <v>0</v>
      </c>
      <c r="X80" s="132" t="n">
        <f aca="false">X24*(1+'Supuestos Iniciales_n'!$F$48)</f>
        <v>0</v>
      </c>
      <c r="Y80" s="132" t="n">
        <f aca="false">Y24*(1+'Supuestos Iniciales_n'!$F$48)</f>
        <v>0</v>
      </c>
      <c r="Z80" s="132" t="n">
        <f aca="false">Z24*(1+'Supuestos Iniciales_n'!$F$48)</f>
        <v>0</v>
      </c>
      <c r="AA80" s="132" t="n">
        <f aca="false">AA24*(1+'Supuestos Iniciales_n'!$F$48)</f>
        <v>0</v>
      </c>
      <c r="AB80" s="132" t="n">
        <f aca="false">AB24*(1+'Supuestos Iniciales_n'!$F$48)</f>
        <v>0</v>
      </c>
      <c r="AC80" s="132" t="n">
        <f aca="false">AC24*(1+'Supuestos Iniciales_n'!$F$48)</f>
        <v>0</v>
      </c>
      <c r="AD80" s="132" t="n">
        <f aca="false">AD24*(1+'Supuestos Iniciales_n'!$F$48)</f>
        <v>0</v>
      </c>
      <c r="AE80" s="132" t="n">
        <f aca="false">AE24*(1+'Supuestos Iniciales_n'!$F$48)</f>
        <v>0</v>
      </c>
      <c r="AF80" s="132" t="n">
        <f aca="false">AF24*(1+'Supuestos Iniciales_n'!$F$48)</f>
        <v>0</v>
      </c>
      <c r="AG80" s="132" t="n">
        <f aca="false">AG24*(1+'Supuestos Iniciales_n'!$F$48)</f>
        <v>0</v>
      </c>
      <c r="AH80" s="132" t="n">
        <f aca="false">AH24*(1+'Supuestos Iniciales_n'!$F$48)</f>
        <v>0</v>
      </c>
      <c r="AI80" s="132" t="n">
        <f aca="false">AI24*(1+'Supuestos Iniciales_n'!$F$48)</f>
        <v>0</v>
      </c>
      <c r="AJ80" s="132" t="n">
        <f aca="false">AJ24*(1+'Supuestos Iniciales_n'!$F$48)</f>
        <v>0</v>
      </c>
      <c r="AK80" s="132" t="n">
        <f aca="false">AK24*(1+'Supuestos Iniciales_n'!$F$48)</f>
        <v>0</v>
      </c>
      <c r="AL80" s="132" t="n">
        <f aca="false">AL24*(1+'Supuestos Iniciales_n'!$F$48)</f>
        <v>0</v>
      </c>
      <c r="AM80" s="132" t="n">
        <f aca="false">AM24*(1+'Supuestos Iniciales_n'!$F$48)</f>
        <v>0</v>
      </c>
      <c r="AN80" s="132" t="n">
        <f aca="false">AN24*(1+'Supuestos Iniciales_n'!$F$48)</f>
        <v>0</v>
      </c>
      <c r="AO80" s="132" t="n">
        <f aca="false">AO24*(1+'Supuestos Iniciales_n'!$F$48)</f>
        <v>0</v>
      </c>
      <c r="AP80" s="132" t="n">
        <f aca="false">AP24*(1+'Supuestos Iniciales_n'!$F$48)</f>
        <v>0</v>
      </c>
      <c r="AQ80" s="132" t="n">
        <f aca="false">AQ24*(1+'Supuestos Iniciales_n'!$F$48)</f>
        <v>0</v>
      </c>
      <c r="AR80" s="132" t="n">
        <f aca="false">AR24*(1+'Supuestos Iniciales_n'!$F$48)</f>
        <v>0</v>
      </c>
      <c r="AS80" s="132" t="n">
        <f aca="false">AS24*(1+'Supuestos Iniciales_n'!$F$48)</f>
        <v>0</v>
      </c>
      <c r="AT80" s="132" t="n">
        <f aca="false">AT24*(1+'Supuestos Iniciales_n'!$F$48)</f>
        <v>0</v>
      </c>
      <c r="AU80" s="132" t="n">
        <f aca="false">AU24*(1+'Supuestos Iniciales_n'!$F$48)</f>
        <v>0</v>
      </c>
      <c r="AV80" s="132" t="n">
        <f aca="false">AV24*(1+'Supuestos Iniciales_n'!$F$48)</f>
        <v>0</v>
      </c>
      <c r="AW80" s="132" t="n">
        <f aca="false">AW24*(1+'Supuestos Iniciales_n'!$F$48)</f>
        <v>0</v>
      </c>
      <c r="AX80" s="132" t="n">
        <f aca="false">AX24*(1+'Supuestos Iniciales_n'!$F$48)</f>
        <v>0</v>
      </c>
      <c r="AY80" s="132" t="n">
        <f aca="false">AY24*(1+'Supuestos Iniciales_n'!$F$48)</f>
        <v>0</v>
      </c>
      <c r="AZ80" s="132" t="n">
        <f aca="false">AZ24*(1+'Supuestos Iniciales_n'!$F$48)</f>
        <v>0</v>
      </c>
      <c r="BA80" s="133" t="n">
        <f aca="false">BA24*(1+'Supuestos Iniciales_n'!$F$48)</f>
        <v>0</v>
      </c>
      <c r="BB80" s="110"/>
      <c r="BC80" s="112"/>
    </row>
    <row r="81" customFormat="false" ht="15" hidden="false" customHeight="false" outlineLevel="0" collapsed="false">
      <c r="A81" s="109"/>
      <c r="B81" s="110"/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2"/>
    </row>
    <row r="82" customFormat="false" ht="15" hidden="false" customHeight="false" outlineLevel="0" collapsed="false">
      <c r="A82" s="109"/>
      <c r="B82" s="110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2"/>
    </row>
    <row r="83" customFormat="false" ht="15" hidden="false" customHeight="false" outlineLevel="0" collapsed="false">
      <c r="A83" s="109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2"/>
    </row>
    <row r="84" customFormat="false" ht="15.75" hidden="false" customHeight="false" outlineLevel="0" collapsed="false">
      <c r="A84" s="116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117"/>
      <c r="BC84" s="118"/>
    </row>
  </sheetData>
  <conditionalFormatting sqref="C4">
    <cfRule type="cellIs" priority="2" operator="notEqual" aboveAverage="0" equalAverage="0" bottom="0" percent="0" rank="0" text="" dxfId="29">
      <formula>C18</formula>
    </cfRule>
  </conditionalFormatting>
  <conditionalFormatting sqref="C18">
    <cfRule type="cellIs" priority="3" operator="notEqual" aboveAverage="0" equalAverage="0" bottom="0" percent="0" rank="0" text="" dxfId="30">
      <formula>C4</formula>
    </cfRule>
  </conditionalFormatting>
  <conditionalFormatting sqref="C18">
    <cfRule type="cellIs" priority="4" operator="notEqual" aboveAverage="0" equalAverage="0" bottom="0" percent="0" rank="0" text="" dxfId="31">
      <formula>C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48.56"/>
    <col collapsed="false" customWidth="true" hidden="false" outlineLevel="0" max="3" min="3" style="63" width="16.13"/>
    <col collapsed="false" customWidth="false" hidden="false" outlineLevel="0" max="4" min="4" style="63" width="11.42"/>
    <col collapsed="false" customWidth="true" hidden="false" outlineLevel="0" max="5" min="5" style="63" width="12.7"/>
    <col collapsed="false" customWidth="false" hidden="false" outlineLevel="0" max="50" min="6" style="63" width="11.42"/>
    <col collapsed="false" customWidth="true" hidden="false" outlineLevel="0" max="53" min="51" style="63" width="12.42"/>
    <col collapsed="false" customWidth="false" hidden="false" outlineLevel="0" max="257" min="54" style="63" width="11.42"/>
  </cols>
  <sheetData>
    <row r="1" customFormat="false" ht="15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6"/>
    </row>
    <row r="2" customFormat="false" ht="15.75" hidden="false" customHeight="false" outlineLevel="0" collapsed="false">
      <c r="A2" s="67"/>
      <c r="B2" s="68" t="s">
        <v>68</v>
      </c>
      <c r="C2" s="69"/>
      <c r="D2" s="122" t="s">
        <v>69</v>
      </c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4"/>
      <c r="BB2" s="69"/>
      <c r="BC2" s="71"/>
    </row>
    <row r="3" customFormat="false" ht="30.75" hidden="false" customHeight="true" outlineLevel="0" collapsed="false">
      <c r="A3" s="67"/>
      <c r="B3" s="72" t="str">
        <f aca="false">'Supuestos Iniciales'!F10</f>
        <v>Millones de Euros</v>
      </c>
      <c r="C3" s="134" t="str">
        <f aca="false">'Supuestos Iniciales'!F9</f>
        <v>2008</v>
      </c>
      <c r="D3" s="134" t="n">
        <f aca="false">C3+1</f>
        <v>2009</v>
      </c>
      <c r="E3" s="134" t="n">
        <f aca="false">D3+1</f>
        <v>2010</v>
      </c>
      <c r="F3" s="134" t="n">
        <f aca="false">E3+1</f>
        <v>2011</v>
      </c>
      <c r="G3" s="134" t="n">
        <f aca="false">F3+1</f>
        <v>2012</v>
      </c>
      <c r="H3" s="134" t="n">
        <f aca="false">G3+1</f>
        <v>2013</v>
      </c>
      <c r="I3" s="134" t="n">
        <f aca="false">H3+1</f>
        <v>2014</v>
      </c>
      <c r="J3" s="134" t="n">
        <f aca="false">I3+1</f>
        <v>2015</v>
      </c>
      <c r="K3" s="134" t="n">
        <f aca="false">J3+1</f>
        <v>2016</v>
      </c>
      <c r="L3" s="134" t="n">
        <f aca="false">K3+1</f>
        <v>2017</v>
      </c>
      <c r="M3" s="134" t="n">
        <f aca="false">L3+1</f>
        <v>2018</v>
      </c>
      <c r="N3" s="134" t="n">
        <f aca="false">M3+1</f>
        <v>2019</v>
      </c>
      <c r="O3" s="134" t="n">
        <f aca="false">N3+1</f>
        <v>2020</v>
      </c>
      <c r="P3" s="134" t="n">
        <f aca="false">O3+1</f>
        <v>2021</v>
      </c>
      <c r="Q3" s="134" t="n">
        <f aca="false">P3+1</f>
        <v>2022</v>
      </c>
      <c r="R3" s="134" t="n">
        <f aca="false">Q3+1</f>
        <v>2023</v>
      </c>
      <c r="S3" s="134" t="n">
        <f aca="false">R3+1</f>
        <v>2024</v>
      </c>
      <c r="T3" s="134" t="n">
        <f aca="false">S3+1</f>
        <v>2025</v>
      </c>
      <c r="U3" s="134" t="n">
        <f aca="false">T3+1</f>
        <v>2026</v>
      </c>
      <c r="V3" s="134" t="n">
        <f aca="false">U3+1</f>
        <v>2027</v>
      </c>
      <c r="W3" s="134" t="n">
        <f aca="false">V3+1</f>
        <v>2028</v>
      </c>
      <c r="X3" s="134" t="n">
        <f aca="false">W3+1</f>
        <v>2029</v>
      </c>
      <c r="Y3" s="134" t="n">
        <f aca="false">X3+1</f>
        <v>2030</v>
      </c>
      <c r="Z3" s="134" t="n">
        <f aca="false">Y3+1</f>
        <v>2031</v>
      </c>
      <c r="AA3" s="134" t="n">
        <f aca="false">Z3+1</f>
        <v>2032</v>
      </c>
      <c r="AB3" s="134" t="n">
        <f aca="false">AA3+1</f>
        <v>2033</v>
      </c>
      <c r="AC3" s="134" t="n">
        <f aca="false">AB3+1</f>
        <v>2034</v>
      </c>
      <c r="AD3" s="134" t="n">
        <f aca="false">AC3+1</f>
        <v>2035</v>
      </c>
      <c r="AE3" s="134" t="n">
        <f aca="false">AD3+1</f>
        <v>2036</v>
      </c>
      <c r="AF3" s="134" t="n">
        <f aca="false">AE3+1</f>
        <v>2037</v>
      </c>
      <c r="AG3" s="134" t="n">
        <f aca="false">AF3+1</f>
        <v>2038</v>
      </c>
      <c r="AH3" s="134" t="n">
        <f aca="false">AG3+1</f>
        <v>2039</v>
      </c>
      <c r="AI3" s="134" t="n">
        <f aca="false">AH3+1</f>
        <v>2040</v>
      </c>
      <c r="AJ3" s="134" t="n">
        <f aca="false">AI3+1</f>
        <v>2041</v>
      </c>
      <c r="AK3" s="134" t="n">
        <f aca="false">AJ3+1</f>
        <v>2042</v>
      </c>
      <c r="AL3" s="134" t="n">
        <f aca="false">AK3+1</f>
        <v>2043</v>
      </c>
      <c r="AM3" s="134" t="n">
        <f aca="false">AL3+1</f>
        <v>2044</v>
      </c>
      <c r="AN3" s="134" t="n">
        <f aca="false">AM3+1</f>
        <v>2045</v>
      </c>
      <c r="AO3" s="134" t="n">
        <f aca="false">AN3+1</f>
        <v>2046</v>
      </c>
      <c r="AP3" s="134" t="n">
        <f aca="false">AO3+1</f>
        <v>2047</v>
      </c>
      <c r="AQ3" s="134" t="n">
        <f aca="false">AP3+1</f>
        <v>2048</v>
      </c>
      <c r="AR3" s="134" t="n">
        <f aca="false">AQ3+1</f>
        <v>2049</v>
      </c>
      <c r="AS3" s="134" t="n">
        <f aca="false">AR3+1</f>
        <v>2050</v>
      </c>
      <c r="AT3" s="134" t="n">
        <f aca="false">AS3+1</f>
        <v>2051</v>
      </c>
      <c r="AU3" s="134" t="n">
        <f aca="false">AT3+1</f>
        <v>2052</v>
      </c>
      <c r="AV3" s="134" t="n">
        <f aca="false">AU3+1</f>
        <v>2053</v>
      </c>
      <c r="AW3" s="134" t="n">
        <f aca="false">AV3+1</f>
        <v>2054</v>
      </c>
      <c r="AX3" s="134" t="n">
        <f aca="false">AW3+1</f>
        <v>2055</v>
      </c>
      <c r="AY3" s="134" t="n">
        <f aca="false">AX3+1</f>
        <v>2056</v>
      </c>
      <c r="AZ3" s="134" t="n">
        <f aca="false">AY3+1</f>
        <v>2057</v>
      </c>
      <c r="BA3" s="135" t="n">
        <f aca="false">AZ3+1</f>
        <v>2058</v>
      </c>
      <c r="BB3" s="69"/>
      <c r="BC3" s="71"/>
    </row>
    <row r="4" customFormat="false" ht="15.75" hidden="false" customHeight="false" outlineLevel="0" collapsed="false">
      <c r="A4" s="67"/>
      <c r="B4" s="75" t="s">
        <v>72</v>
      </c>
      <c r="C4" s="75" t="n">
        <f aca="false">C6+C11</f>
        <v>0</v>
      </c>
      <c r="D4" s="75" t="n">
        <f aca="false">D6+D11</f>
        <v>0</v>
      </c>
      <c r="E4" s="75" t="n">
        <f aca="false">E6+E11</f>
        <v>0</v>
      </c>
      <c r="F4" s="75" t="n">
        <f aca="false">F6+F11</f>
        <v>0</v>
      </c>
      <c r="G4" s="75" t="n">
        <f aca="false">G6+G11</f>
        <v>0</v>
      </c>
      <c r="H4" s="75" t="n">
        <f aca="false">H6+H11</f>
        <v>0</v>
      </c>
      <c r="I4" s="75" t="n">
        <f aca="false">I6+I11</f>
        <v>0</v>
      </c>
      <c r="J4" s="75" t="n">
        <f aca="false">J6+J11</f>
        <v>0</v>
      </c>
      <c r="K4" s="75" t="n">
        <f aca="false">K6+K11</f>
        <v>0</v>
      </c>
      <c r="L4" s="75" t="n">
        <f aca="false">L6+L11</f>
        <v>0</v>
      </c>
      <c r="M4" s="75" t="n">
        <f aca="false">M6+M11</f>
        <v>0</v>
      </c>
      <c r="N4" s="75" t="n">
        <f aca="false">N6+N11</f>
        <v>0</v>
      </c>
      <c r="O4" s="75" t="n">
        <f aca="false">O6+O11</f>
        <v>0</v>
      </c>
      <c r="P4" s="75" t="n">
        <f aca="false">P6+P11</f>
        <v>0</v>
      </c>
      <c r="Q4" s="75" t="n">
        <f aca="false">Q6+Q11</f>
        <v>0</v>
      </c>
      <c r="R4" s="75" t="n">
        <f aca="false">R6+R11</f>
        <v>0</v>
      </c>
      <c r="S4" s="75" t="n">
        <f aca="false">S6+S11</f>
        <v>0</v>
      </c>
      <c r="T4" s="75" t="n">
        <f aca="false">T6+T11</f>
        <v>0</v>
      </c>
      <c r="U4" s="75" t="n">
        <f aca="false">U6+U11</f>
        <v>0</v>
      </c>
      <c r="V4" s="75" t="n">
        <f aca="false">V6+V11</f>
        <v>0</v>
      </c>
      <c r="W4" s="75" t="n">
        <f aca="false">W6+W11</f>
        <v>0</v>
      </c>
      <c r="X4" s="75" t="n">
        <f aca="false">X6+X11</f>
        <v>0</v>
      </c>
      <c r="Y4" s="75" t="n">
        <f aca="false">Y6+Y11</f>
        <v>0</v>
      </c>
      <c r="Z4" s="75" t="n">
        <f aca="false">Z6+Z11</f>
        <v>0</v>
      </c>
      <c r="AA4" s="75" t="n">
        <f aca="false">AA6+AA11</f>
        <v>0</v>
      </c>
      <c r="AB4" s="75" t="n">
        <f aca="false">AB6+AB11</f>
        <v>0</v>
      </c>
      <c r="AC4" s="75" t="n">
        <f aca="false">AC6+AC11</f>
        <v>0</v>
      </c>
      <c r="AD4" s="75" t="n">
        <f aca="false">AD6+AD11</f>
        <v>0</v>
      </c>
      <c r="AE4" s="75" t="n">
        <f aca="false">AE6+AE11</f>
        <v>0</v>
      </c>
      <c r="AF4" s="75" t="n">
        <f aca="false">AF6+AF11</f>
        <v>0</v>
      </c>
      <c r="AG4" s="75" t="n">
        <f aca="false">AG6+AG11</f>
        <v>0</v>
      </c>
      <c r="AH4" s="75" t="n">
        <f aca="false">AH6+AH11</f>
        <v>0</v>
      </c>
      <c r="AI4" s="75" t="n">
        <f aca="false">AI6+AI11</f>
        <v>0</v>
      </c>
      <c r="AJ4" s="75" t="n">
        <f aca="false">AJ6+AJ11</f>
        <v>0</v>
      </c>
      <c r="AK4" s="75" t="n">
        <f aca="false">AK6+AK11</f>
        <v>0</v>
      </c>
      <c r="AL4" s="75" t="n">
        <f aca="false">AL6+AL11</f>
        <v>0</v>
      </c>
      <c r="AM4" s="75" t="n">
        <f aca="false">AM6+AM11</f>
        <v>0</v>
      </c>
      <c r="AN4" s="75" t="n">
        <f aca="false">AN6+AN11</f>
        <v>0</v>
      </c>
      <c r="AO4" s="75" t="n">
        <f aca="false">AO6+AO11</f>
        <v>0</v>
      </c>
      <c r="AP4" s="75" t="n">
        <f aca="false">AP6+AP11</f>
        <v>0</v>
      </c>
      <c r="AQ4" s="75" t="n">
        <f aca="false">AQ6+AQ11</f>
        <v>0</v>
      </c>
      <c r="AR4" s="75" t="n">
        <f aca="false">AR6+AR11</f>
        <v>0</v>
      </c>
      <c r="AS4" s="75" t="n">
        <f aca="false">AS6+AS11</f>
        <v>0</v>
      </c>
      <c r="AT4" s="75" t="n">
        <f aca="false">AT6+AT11</f>
        <v>0</v>
      </c>
      <c r="AU4" s="75" t="n">
        <f aca="false">AU6+AU11</f>
        <v>0</v>
      </c>
      <c r="AV4" s="75" t="n">
        <f aca="false">AV6+AV11</f>
        <v>0</v>
      </c>
      <c r="AW4" s="75" t="n">
        <f aca="false">AW6+AW11</f>
        <v>0</v>
      </c>
      <c r="AX4" s="75" t="n">
        <f aca="false">AX6+AX11</f>
        <v>0</v>
      </c>
      <c r="AY4" s="75" t="n">
        <f aca="false">AY6+AY11</f>
        <v>0</v>
      </c>
      <c r="AZ4" s="75" t="n">
        <f aca="false">AZ6+AZ11</f>
        <v>0</v>
      </c>
      <c r="BA4" s="76" t="n">
        <f aca="false">BA6+BA11</f>
        <v>0</v>
      </c>
      <c r="BB4" s="69"/>
      <c r="BC4" s="71"/>
    </row>
    <row r="5" customFormat="false" ht="15.75" hidden="false" customHeight="false" outlineLevel="0" collapsed="false">
      <c r="A5" s="67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71"/>
    </row>
    <row r="6" customFormat="false" ht="15" hidden="false" customHeight="false" outlineLevel="0" collapsed="false">
      <c r="A6" s="67"/>
      <c r="B6" s="77" t="s">
        <v>73</v>
      </c>
      <c r="C6" s="78" t="n">
        <f aca="false">+C7+C8+C9+C10</f>
        <v>0</v>
      </c>
      <c r="D6" s="78" t="n">
        <f aca="false">+D7+D8+D9+D10</f>
        <v>0</v>
      </c>
      <c r="E6" s="78" t="n">
        <f aca="false">+E7+E8+E9+E10</f>
        <v>0</v>
      </c>
      <c r="F6" s="78" t="n">
        <f aca="false">+F7+F8+F9+F10</f>
        <v>0</v>
      </c>
      <c r="G6" s="78" t="n">
        <f aca="false">+G7+G8+G9+G10</f>
        <v>0</v>
      </c>
      <c r="H6" s="78" t="n">
        <f aca="false">+H7+H8+H9+H10</f>
        <v>0</v>
      </c>
      <c r="I6" s="78" t="n">
        <f aca="false">+I7+I8+I9+I10</f>
        <v>0</v>
      </c>
      <c r="J6" s="78" t="n">
        <f aca="false">+J7+J8+J9+J10</f>
        <v>0</v>
      </c>
      <c r="K6" s="78" t="n">
        <f aca="false">+K7+K8+K9+K10</f>
        <v>0</v>
      </c>
      <c r="L6" s="78" t="n">
        <f aca="false">+L7+L8+L9+L10</f>
        <v>0</v>
      </c>
      <c r="M6" s="78" t="n">
        <f aca="false">+M7+M8+M9+M10</f>
        <v>0</v>
      </c>
      <c r="N6" s="78" t="n">
        <f aca="false">+N7+N8+N9+N10</f>
        <v>0</v>
      </c>
      <c r="O6" s="78" t="n">
        <f aca="false">+O7+O8+O9+O10</f>
        <v>0</v>
      </c>
      <c r="P6" s="78" t="n">
        <f aca="false">+P7+P8+P9+P10</f>
        <v>0</v>
      </c>
      <c r="Q6" s="78" t="n">
        <f aca="false">+Q7+Q8+Q9+Q10</f>
        <v>0</v>
      </c>
      <c r="R6" s="78" t="n">
        <f aca="false">+R7+R8+R9+R10</f>
        <v>0</v>
      </c>
      <c r="S6" s="78" t="n">
        <f aca="false">+S7+S8+S9+S10</f>
        <v>0</v>
      </c>
      <c r="T6" s="78" t="n">
        <f aca="false">+T7+T8+T9+T10</f>
        <v>0</v>
      </c>
      <c r="U6" s="78" t="n">
        <f aca="false">+U7+U8+U9+U10</f>
        <v>0</v>
      </c>
      <c r="V6" s="78" t="n">
        <f aca="false">+V7+V8+V9+V10</f>
        <v>0</v>
      </c>
      <c r="W6" s="78" t="n">
        <f aca="false">+W7+W8+W9+W10</f>
        <v>0</v>
      </c>
      <c r="X6" s="78" t="n">
        <f aca="false">+X7+X8+X9+X10</f>
        <v>0</v>
      </c>
      <c r="Y6" s="78" t="n">
        <f aca="false">+Y7+Y8+Y9+Y10</f>
        <v>0</v>
      </c>
      <c r="Z6" s="78" t="n">
        <f aca="false">+Z7+Z8+Z9+Z10</f>
        <v>0</v>
      </c>
      <c r="AA6" s="78" t="n">
        <f aca="false">+AA7+AA8+AA9+AA10</f>
        <v>0</v>
      </c>
      <c r="AB6" s="78" t="n">
        <f aca="false">+AB7+AB8+AB9+AB10</f>
        <v>0</v>
      </c>
      <c r="AC6" s="78" t="n">
        <f aca="false">+AC7+AC8+AC9+AC10</f>
        <v>0</v>
      </c>
      <c r="AD6" s="78" t="n">
        <f aca="false">+AD7+AD8+AD9+AD10</f>
        <v>0</v>
      </c>
      <c r="AE6" s="78" t="n">
        <f aca="false">+AE7+AE8+AE9+AE10</f>
        <v>0</v>
      </c>
      <c r="AF6" s="78" t="n">
        <f aca="false">+AF7+AF8+AF9+AF10</f>
        <v>0</v>
      </c>
      <c r="AG6" s="78" t="n">
        <f aca="false">+AG7+AG8+AG9+AG10</f>
        <v>0</v>
      </c>
      <c r="AH6" s="78" t="n">
        <f aca="false">+AH7+AH8+AH9+AH10</f>
        <v>0</v>
      </c>
      <c r="AI6" s="78" t="n">
        <f aca="false">+AI7+AI8+AI9+AI10</f>
        <v>0</v>
      </c>
      <c r="AJ6" s="78" t="n">
        <f aca="false">+AJ7+AJ8+AJ9+AJ10</f>
        <v>0</v>
      </c>
      <c r="AK6" s="78" t="n">
        <f aca="false">+AK7+AK8+AK9+AK10</f>
        <v>0</v>
      </c>
      <c r="AL6" s="78" t="n">
        <f aca="false">+AL7+AL8+AL9+AL10</f>
        <v>0</v>
      </c>
      <c r="AM6" s="78" t="n">
        <f aca="false">+AM7+AM8+AM9+AM10</f>
        <v>0</v>
      </c>
      <c r="AN6" s="78" t="n">
        <f aca="false">+AN7+AN8+AN9+AN10</f>
        <v>0</v>
      </c>
      <c r="AO6" s="78" t="n">
        <f aca="false">+AO7+AO8+AO9+AO10</f>
        <v>0</v>
      </c>
      <c r="AP6" s="78" t="n">
        <f aca="false">+AP7+AP8+AP9+AP10</f>
        <v>0</v>
      </c>
      <c r="AQ6" s="78" t="n">
        <f aca="false">+AQ7+AQ8+AQ9+AQ10</f>
        <v>0</v>
      </c>
      <c r="AR6" s="78" t="n">
        <f aca="false">+AR7+AR8+AR9+AR10</f>
        <v>0</v>
      </c>
      <c r="AS6" s="78" t="n">
        <f aca="false">+AS7+AS8+AS9+AS10</f>
        <v>0</v>
      </c>
      <c r="AT6" s="78" t="n">
        <f aca="false">+AT7+AT8+AT9+AT10</f>
        <v>0</v>
      </c>
      <c r="AU6" s="78" t="n">
        <f aca="false">+AU7+AU8+AU9+AU10</f>
        <v>0</v>
      </c>
      <c r="AV6" s="78" t="n">
        <f aca="false">+AV7+AV8+AV9+AV10</f>
        <v>0</v>
      </c>
      <c r="AW6" s="78" t="n">
        <f aca="false">+AW7+AW8+AW9+AW10</f>
        <v>0</v>
      </c>
      <c r="AX6" s="78" t="n">
        <f aca="false">+AX7+AX8+AX9+AX10</f>
        <v>0</v>
      </c>
      <c r="AY6" s="78" t="n">
        <f aca="false">+AY7+AY8+AY9+AY10</f>
        <v>0</v>
      </c>
      <c r="AZ6" s="78" t="n">
        <f aca="false">+AZ7+AZ8+AZ9+AZ10</f>
        <v>0</v>
      </c>
      <c r="BA6" s="79" t="n">
        <f aca="false">+BA7+BA8+BA9+BA10</f>
        <v>0</v>
      </c>
      <c r="BB6" s="69"/>
      <c r="BC6" s="71"/>
    </row>
    <row r="7" customFormat="false" ht="15" hidden="false" customHeight="false" outlineLevel="0" collapsed="false">
      <c r="A7" s="67"/>
      <c r="B7" s="80" t="s">
        <v>29</v>
      </c>
      <c r="C7" s="81" t="n">
        <v>0</v>
      </c>
      <c r="D7" s="82" t="n">
        <f aca="false">C7*(1+'Supuestos Iniciales'!$C$13)</f>
        <v>0</v>
      </c>
      <c r="E7" s="82" t="n">
        <f aca="false">D7*(1+'Supuestos Iniciales'!$C$13)</f>
        <v>0</v>
      </c>
      <c r="F7" s="82" t="n">
        <f aca="false">E7*(1+'Supuestos Iniciales'!$C$13)</f>
        <v>0</v>
      </c>
      <c r="G7" s="82" t="n">
        <f aca="false">F7*(1+'Supuestos Iniciales'!$C$13)</f>
        <v>0</v>
      </c>
      <c r="H7" s="82" t="n">
        <f aca="false">G7*(1+'Supuestos Iniciales'!$C$13)</f>
        <v>0</v>
      </c>
      <c r="I7" s="82" t="n">
        <f aca="false">H7*(1+'Supuestos Iniciales'!$C$13)</f>
        <v>0</v>
      </c>
      <c r="J7" s="82" t="n">
        <f aca="false">I7*(1+'Supuestos Iniciales'!$C$13)</f>
        <v>0</v>
      </c>
      <c r="K7" s="82" t="n">
        <f aca="false">J7*(1+'Supuestos Iniciales'!$C$13)</f>
        <v>0</v>
      </c>
      <c r="L7" s="82" t="n">
        <f aca="false">K7*(1+'Supuestos Iniciales'!$C$13)</f>
        <v>0</v>
      </c>
      <c r="M7" s="82" t="n">
        <f aca="false">L7*(1+'Supuestos Iniciales'!$C$13)</f>
        <v>0</v>
      </c>
      <c r="N7" s="82" t="n">
        <f aca="false">M7*(1+'Supuestos Iniciales'!$C$13)</f>
        <v>0</v>
      </c>
      <c r="O7" s="82" t="n">
        <f aca="false">N7*(1+'Supuestos Iniciales'!$C$13)</f>
        <v>0</v>
      </c>
      <c r="P7" s="82" t="n">
        <f aca="false">O7*(1+'Supuestos Iniciales'!$C$13)</f>
        <v>0</v>
      </c>
      <c r="Q7" s="82" t="n">
        <f aca="false">P7*(1+'Supuestos Iniciales'!$C$13)</f>
        <v>0</v>
      </c>
      <c r="R7" s="82" t="n">
        <f aca="false">Q7*(1+'Supuestos Iniciales'!$C$13)</f>
        <v>0</v>
      </c>
      <c r="S7" s="82" t="n">
        <f aca="false">R7*(1+'Supuestos Iniciales'!$C$13)</f>
        <v>0</v>
      </c>
      <c r="T7" s="82" t="n">
        <f aca="false">S7*(1+'Supuestos Iniciales'!$C$13)</f>
        <v>0</v>
      </c>
      <c r="U7" s="82" t="n">
        <f aca="false">T7*(1+'Supuestos Iniciales'!$C$13)</f>
        <v>0</v>
      </c>
      <c r="V7" s="82" t="n">
        <f aca="false">U7*(1+'Supuestos Iniciales'!$C$13)</f>
        <v>0</v>
      </c>
      <c r="W7" s="82" t="n">
        <f aca="false">V7*(1+'Supuestos Iniciales'!$C$13)</f>
        <v>0</v>
      </c>
      <c r="X7" s="82" t="n">
        <f aca="false">W7*(1+'Supuestos Iniciales'!$C$13)</f>
        <v>0</v>
      </c>
      <c r="Y7" s="82" t="n">
        <f aca="false">X7*(1+'Supuestos Iniciales'!$C$13)</f>
        <v>0</v>
      </c>
      <c r="Z7" s="82" t="n">
        <f aca="false">Y7*(1+'Supuestos Iniciales'!$C$13)</f>
        <v>0</v>
      </c>
      <c r="AA7" s="82" t="n">
        <f aca="false">Z7*(1+'Supuestos Iniciales'!$C$13)</f>
        <v>0</v>
      </c>
      <c r="AB7" s="82" t="n">
        <f aca="false">AA7*(1+'Supuestos Iniciales'!$C$13)</f>
        <v>0</v>
      </c>
      <c r="AC7" s="82" t="n">
        <f aca="false">AB7*(1+'Supuestos Iniciales'!$C$13)</f>
        <v>0</v>
      </c>
      <c r="AD7" s="82" t="n">
        <f aca="false">AC7*(1+'Supuestos Iniciales'!$C$13)</f>
        <v>0</v>
      </c>
      <c r="AE7" s="82" t="n">
        <f aca="false">AD7*(1+'Supuestos Iniciales'!$C$13)</f>
        <v>0</v>
      </c>
      <c r="AF7" s="82" t="n">
        <f aca="false">AE7*(1+'Supuestos Iniciales'!$C$13)</f>
        <v>0</v>
      </c>
      <c r="AG7" s="82" t="n">
        <f aca="false">AF7*(1+'Supuestos Iniciales'!$C$13)</f>
        <v>0</v>
      </c>
      <c r="AH7" s="82" t="n">
        <f aca="false">AG7*(1+'Supuestos Iniciales'!$C$13)</f>
        <v>0</v>
      </c>
      <c r="AI7" s="82" t="n">
        <f aca="false">AH7*(1+'Supuestos Iniciales'!$C$13)</f>
        <v>0</v>
      </c>
      <c r="AJ7" s="82" t="n">
        <f aca="false">AI7*(1+'Supuestos Iniciales'!$C$13)</f>
        <v>0</v>
      </c>
      <c r="AK7" s="82" t="n">
        <f aca="false">AJ7*(1+'Supuestos Iniciales'!$C$13)</f>
        <v>0</v>
      </c>
      <c r="AL7" s="82" t="n">
        <f aca="false">AK7*(1+'Supuestos Iniciales'!$C$13)</f>
        <v>0</v>
      </c>
      <c r="AM7" s="82" t="n">
        <f aca="false">AL7*(1+'Supuestos Iniciales'!$C$13)</f>
        <v>0</v>
      </c>
      <c r="AN7" s="82" t="n">
        <f aca="false">AM7*(1+'Supuestos Iniciales'!$C$13)</f>
        <v>0</v>
      </c>
      <c r="AO7" s="82" t="n">
        <f aca="false">AN7*(1+'Supuestos Iniciales'!$C$13)</f>
        <v>0</v>
      </c>
      <c r="AP7" s="82" t="n">
        <f aca="false">AO7*(1+'Supuestos Iniciales'!$C$13)</f>
        <v>0</v>
      </c>
      <c r="AQ7" s="82" t="n">
        <f aca="false">AP7*(1+'Supuestos Iniciales'!$C$13)</f>
        <v>0</v>
      </c>
      <c r="AR7" s="82" t="n">
        <f aca="false">AQ7*(1+'Supuestos Iniciales'!$C$13)</f>
        <v>0</v>
      </c>
      <c r="AS7" s="82" t="n">
        <f aca="false">AR7*(1+'Supuestos Iniciales'!$C$13)</f>
        <v>0</v>
      </c>
      <c r="AT7" s="82" t="n">
        <f aca="false">AS7*(1+'Supuestos Iniciales'!$C$13)</f>
        <v>0</v>
      </c>
      <c r="AU7" s="82" t="n">
        <f aca="false">AT7*(1+'Supuestos Iniciales'!$C$13)</f>
        <v>0</v>
      </c>
      <c r="AV7" s="82" t="n">
        <f aca="false">AU7*(1+'Supuestos Iniciales'!$C$13)</f>
        <v>0</v>
      </c>
      <c r="AW7" s="82" t="n">
        <f aca="false">AV7*(1+'Supuestos Iniciales'!$C$13)</f>
        <v>0</v>
      </c>
      <c r="AX7" s="82" t="n">
        <f aca="false">AW7*(1+'Supuestos Iniciales'!$C$13)</f>
        <v>0</v>
      </c>
      <c r="AY7" s="82" t="n">
        <f aca="false">AX7*(1+'Supuestos Iniciales'!$C$13)</f>
        <v>0</v>
      </c>
      <c r="AZ7" s="82" t="n">
        <f aca="false">AY7*(1+'Supuestos Iniciales'!$C$13)</f>
        <v>0</v>
      </c>
      <c r="BA7" s="83" t="n">
        <f aca="false">AZ7*(1+'Supuestos Iniciales'!$C$13)</f>
        <v>0</v>
      </c>
      <c r="BB7" s="69"/>
      <c r="BC7" s="71"/>
    </row>
    <row r="8" customFormat="false" ht="15" hidden="false" customHeight="false" outlineLevel="0" collapsed="false">
      <c r="A8" s="67"/>
      <c r="B8" s="80" t="s">
        <v>31</v>
      </c>
      <c r="C8" s="81" t="n">
        <v>0</v>
      </c>
      <c r="D8" s="82" t="n">
        <f aca="false">C8*(1+'Supuestos Iniciales'!$C$14)</f>
        <v>0</v>
      </c>
      <c r="E8" s="82" t="n">
        <f aca="false">D8*(1+'Supuestos Iniciales'!$C$14)</f>
        <v>0</v>
      </c>
      <c r="F8" s="82" t="n">
        <f aca="false">E8*(1+'Supuestos Iniciales'!$C$14)</f>
        <v>0</v>
      </c>
      <c r="G8" s="82" t="n">
        <f aca="false">F8*(1+'Supuestos Iniciales'!$C$14)</f>
        <v>0</v>
      </c>
      <c r="H8" s="82" t="n">
        <f aca="false">G8*(1+'Supuestos Iniciales'!$C$14)</f>
        <v>0</v>
      </c>
      <c r="I8" s="82" t="n">
        <f aca="false">H8*(1+'Supuestos Iniciales'!$C$14)</f>
        <v>0</v>
      </c>
      <c r="J8" s="82" t="n">
        <f aca="false">I8*(1+'Supuestos Iniciales'!$C$14)</f>
        <v>0</v>
      </c>
      <c r="K8" s="82" t="n">
        <f aca="false">J8*(1+'Supuestos Iniciales'!$C$14)</f>
        <v>0</v>
      </c>
      <c r="L8" s="82" t="n">
        <f aca="false">K8*(1+'Supuestos Iniciales'!$C$14)</f>
        <v>0</v>
      </c>
      <c r="M8" s="82" t="n">
        <f aca="false">L8*(1+'Supuestos Iniciales'!$C$14)</f>
        <v>0</v>
      </c>
      <c r="N8" s="82" t="n">
        <f aca="false">M8*(1+'Supuestos Iniciales'!$C$14)</f>
        <v>0</v>
      </c>
      <c r="O8" s="82" t="n">
        <f aca="false">N8*(1+'Supuestos Iniciales'!$C$14)</f>
        <v>0</v>
      </c>
      <c r="P8" s="82" t="n">
        <f aca="false">O8*(1+'Supuestos Iniciales'!$C$14)</f>
        <v>0</v>
      </c>
      <c r="Q8" s="82" t="n">
        <f aca="false">P8*(1+'Supuestos Iniciales'!$C$14)</f>
        <v>0</v>
      </c>
      <c r="R8" s="82" t="n">
        <f aca="false">Q8*(1+'Supuestos Iniciales'!$C$14)</f>
        <v>0</v>
      </c>
      <c r="S8" s="82" t="n">
        <f aca="false">R8*(1+'Supuestos Iniciales'!$C$14)</f>
        <v>0</v>
      </c>
      <c r="T8" s="82" t="n">
        <f aca="false">S8*(1+'Supuestos Iniciales'!$C$14)</f>
        <v>0</v>
      </c>
      <c r="U8" s="82" t="n">
        <f aca="false">T8*(1+'Supuestos Iniciales'!$C$14)</f>
        <v>0</v>
      </c>
      <c r="V8" s="82" t="n">
        <f aca="false">U8*(1+'Supuestos Iniciales'!$C$14)</f>
        <v>0</v>
      </c>
      <c r="W8" s="82" t="n">
        <f aca="false">V8*(1+'Supuestos Iniciales'!$C$14)</f>
        <v>0</v>
      </c>
      <c r="X8" s="82" t="n">
        <f aca="false">W8*(1+'Supuestos Iniciales'!$C$14)</f>
        <v>0</v>
      </c>
      <c r="Y8" s="82" t="n">
        <f aca="false">X8*(1+'Supuestos Iniciales'!$C$14)</f>
        <v>0</v>
      </c>
      <c r="Z8" s="82" t="n">
        <f aca="false">Y8*(1+'Supuestos Iniciales'!$C$14)</f>
        <v>0</v>
      </c>
      <c r="AA8" s="82" t="n">
        <f aca="false">Z8*(1+'Supuestos Iniciales'!$C$14)</f>
        <v>0</v>
      </c>
      <c r="AB8" s="82" t="n">
        <f aca="false">AA8*(1+'Supuestos Iniciales'!$C$14)</f>
        <v>0</v>
      </c>
      <c r="AC8" s="82" t="n">
        <f aca="false">AB8*(1+'Supuestos Iniciales'!$C$14)</f>
        <v>0</v>
      </c>
      <c r="AD8" s="82" t="n">
        <f aca="false">AC8*(1+'Supuestos Iniciales'!$C$14)</f>
        <v>0</v>
      </c>
      <c r="AE8" s="82" t="n">
        <f aca="false">AD8*(1+'Supuestos Iniciales'!$C$14)</f>
        <v>0</v>
      </c>
      <c r="AF8" s="82" t="n">
        <f aca="false">AE8*(1+'Supuestos Iniciales'!$C$14)</f>
        <v>0</v>
      </c>
      <c r="AG8" s="82" t="n">
        <f aca="false">AF8*(1+'Supuestos Iniciales'!$C$14)</f>
        <v>0</v>
      </c>
      <c r="AH8" s="82" t="n">
        <f aca="false">AG8*(1+'Supuestos Iniciales'!$C$14)</f>
        <v>0</v>
      </c>
      <c r="AI8" s="82" t="n">
        <f aca="false">AH8*(1+'Supuestos Iniciales'!$C$14)</f>
        <v>0</v>
      </c>
      <c r="AJ8" s="82" t="n">
        <f aca="false">AI8*(1+'Supuestos Iniciales'!$C$14)</f>
        <v>0</v>
      </c>
      <c r="AK8" s="82" t="n">
        <f aca="false">AJ8*(1+'Supuestos Iniciales'!$C$14)</f>
        <v>0</v>
      </c>
      <c r="AL8" s="82" t="n">
        <f aca="false">AK8*(1+'Supuestos Iniciales'!$C$14)</f>
        <v>0</v>
      </c>
      <c r="AM8" s="82" t="n">
        <f aca="false">AL8*(1+'Supuestos Iniciales'!$C$14)</f>
        <v>0</v>
      </c>
      <c r="AN8" s="82" t="n">
        <f aca="false">AM8*(1+'Supuestos Iniciales'!$C$14)</f>
        <v>0</v>
      </c>
      <c r="AO8" s="82" t="n">
        <f aca="false">AN8*(1+'Supuestos Iniciales'!$C$14)</f>
        <v>0</v>
      </c>
      <c r="AP8" s="82" t="n">
        <f aca="false">AO8*(1+'Supuestos Iniciales'!$C$14)</f>
        <v>0</v>
      </c>
      <c r="AQ8" s="82" t="n">
        <f aca="false">AP8*(1+'Supuestos Iniciales'!$C$14)</f>
        <v>0</v>
      </c>
      <c r="AR8" s="82" t="n">
        <f aca="false">AQ8*(1+'Supuestos Iniciales'!$C$14)</f>
        <v>0</v>
      </c>
      <c r="AS8" s="82" t="n">
        <f aca="false">AR8*(1+'Supuestos Iniciales'!$C$14)</f>
        <v>0</v>
      </c>
      <c r="AT8" s="82" t="n">
        <f aca="false">AS8*(1+'Supuestos Iniciales'!$C$14)</f>
        <v>0</v>
      </c>
      <c r="AU8" s="82" t="n">
        <f aca="false">AT8*(1+'Supuestos Iniciales'!$C$14)</f>
        <v>0</v>
      </c>
      <c r="AV8" s="82" t="n">
        <f aca="false">AU8*(1+'Supuestos Iniciales'!$C$14)</f>
        <v>0</v>
      </c>
      <c r="AW8" s="82" t="n">
        <f aca="false">AV8*(1+'Supuestos Iniciales'!$C$14)</f>
        <v>0</v>
      </c>
      <c r="AX8" s="82" t="n">
        <f aca="false">AW8*(1+'Supuestos Iniciales'!$C$14)</f>
        <v>0</v>
      </c>
      <c r="AY8" s="82" t="n">
        <f aca="false">AX8*(1+'Supuestos Iniciales'!$C$14)</f>
        <v>0</v>
      </c>
      <c r="AZ8" s="82" t="n">
        <f aca="false">AY8*(1+'Supuestos Iniciales'!$C$14)</f>
        <v>0</v>
      </c>
      <c r="BA8" s="83" t="n">
        <f aca="false">AZ8*(1+'Supuestos Iniciales'!$C$14)</f>
        <v>0</v>
      </c>
      <c r="BB8" s="69"/>
      <c r="BC8" s="71"/>
    </row>
    <row r="9" customFormat="false" ht="15" hidden="false" customHeight="false" outlineLevel="0" collapsed="false">
      <c r="A9" s="67"/>
      <c r="B9" s="85" t="s">
        <v>74</v>
      </c>
      <c r="C9" s="81" t="n">
        <v>0</v>
      </c>
      <c r="D9" s="136" t="n">
        <f aca="false">C9-PyG_50!D6</f>
        <v>0</v>
      </c>
      <c r="E9" s="136" t="n">
        <f aca="false">D9-PyG_50!E6</f>
        <v>0</v>
      </c>
      <c r="F9" s="136" t="n">
        <f aca="false">E9-PyG_50!F6</f>
        <v>0</v>
      </c>
      <c r="G9" s="136" t="n">
        <f aca="false">F9-PyG_50!G6</f>
        <v>0</v>
      </c>
      <c r="H9" s="136" t="n">
        <f aca="false">G9-PyG_50!H6</f>
        <v>0</v>
      </c>
      <c r="I9" s="136" t="n">
        <f aca="false">H9-PyG_50!I6</f>
        <v>0</v>
      </c>
      <c r="J9" s="136" t="n">
        <f aca="false">I9-PyG_50!J6</f>
        <v>0</v>
      </c>
      <c r="K9" s="136" t="n">
        <f aca="false">J9-PyG_50!K6</f>
        <v>0</v>
      </c>
      <c r="L9" s="136" t="n">
        <f aca="false">K9-PyG_50!L6</f>
        <v>0</v>
      </c>
      <c r="M9" s="136" t="n">
        <f aca="false">L9-PyG_50!M6</f>
        <v>0</v>
      </c>
      <c r="N9" s="136" t="n">
        <f aca="false">M9-PyG_50!N6</f>
        <v>0</v>
      </c>
      <c r="O9" s="136" t="n">
        <f aca="false">N9-PyG_50!O6</f>
        <v>0</v>
      </c>
      <c r="P9" s="136" t="n">
        <f aca="false">O9-PyG_50!P6</f>
        <v>0</v>
      </c>
      <c r="Q9" s="136" t="n">
        <f aca="false">P9-PyG_50!Q6</f>
        <v>0</v>
      </c>
      <c r="R9" s="136" t="n">
        <f aca="false">Q9-PyG_50!R6</f>
        <v>0</v>
      </c>
      <c r="S9" s="136" t="n">
        <f aca="false">R9-PyG_50!S6</f>
        <v>0</v>
      </c>
      <c r="T9" s="136" t="n">
        <f aca="false">S9-PyG_50!T6</f>
        <v>0</v>
      </c>
      <c r="U9" s="136" t="n">
        <f aca="false">T9-PyG_50!U6</f>
        <v>0</v>
      </c>
      <c r="V9" s="136" t="n">
        <f aca="false">U9-PyG_50!V6</f>
        <v>0</v>
      </c>
      <c r="W9" s="136" t="n">
        <f aca="false">V9-PyG_50!W6</f>
        <v>0</v>
      </c>
      <c r="X9" s="136" t="n">
        <f aca="false">W9-PyG_50!X6</f>
        <v>0</v>
      </c>
      <c r="Y9" s="136" t="n">
        <f aca="false">X9-PyG_50!Y6</f>
        <v>0</v>
      </c>
      <c r="Z9" s="136" t="n">
        <f aca="false">Y9-PyG_50!Z6</f>
        <v>0</v>
      </c>
      <c r="AA9" s="136" t="n">
        <f aca="false">Z9-PyG_50!AA6</f>
        <v>0</v>
      </c>
      <c r="AB9" s="136" t="n">
        <f aca="false">AA9-PyG_50!AB6</f>
        <v>0</v>
      </c>
      <c r="AC9" s="136" t="n">
        <f aca="false">AB9-PyG_50!AC6</f>
        <v>0</v>
      </c>
      <c r="AD9" s="136" t="n">
        <f aca="false">AC9-PyG_50!AD6</f>
        <v>0</v>
      </c>
      <c r="AE9" s="136" t="n">
        <f aca="false">AD9-PyG_50!AE6</f>
        <v>0</v>
      </c>
      <c r="AF9" s="136" t="n">
        <f aca="false">AE9-PyG_50!AF6</f>
        <v>0</v>
      </c>
      <c r="AG9" s="136" t="n">
        <f aca="false">AF9-PyG_50!AG6</f>
        <v>0</v>
      </c>
      <c r="AH9" s="136" t="n">
        <f aca="false">AG9-PyG_50!AH6</f>
        <v>0</v>
      </c>
      <c r="AI9" s="136" t="n">
        <f aca="false">AH9-PyG_50!AI6</f>
        <v>0</v>
      </c>
      <c r="AJ9" s="136" t="n">
        <f aca="false">AI9-PyG_50!AJ6</f>
        <v>0</v>
      </c>
      <c r="AK9" s="136" t="n">
        <f aca="false">AJ9-PyG_50!AK6</f>
        <v>0</v>
      </c>
      <c r="AL9" s="136" t="n">
        <f aca="false">AK9-PyG_50!AL6</f>
        <v>0</v>
      </c>
      <c r="AM9" s="136" t="n">
        <f aca="false">AL9-PyG_50!AM6</f>
        <v>0</v>
      </c>
      <c r="AN9" s="136" t="n">
        <f aca="false">AM9-PyG_50!AN6</f>
        <v>0</v>
      </c>
      <c r="AO9" s="136" t="n">
        <f aca="false">AN9-PyG_50!AO6</f>
        <v>0</v>
      </c>
      <c r="AP9" s="136" t="n">
        <f aca="false">AO9-PyG_50!AP6</f>
        <v>0</v>
      </c>
      <c r="AQ9" s="136" t="n">
        <f aca="false">AP9-PyG_50!AQ6</f>
        <v>0</v>
      </c>
      <c r="AR9" s="136" t="n">
        <f aca="false">AQ9-PyG_50!AR6</f>
        <v>0</v>
      </c>
      <c r="AS9" s="136" t="n">
        <f aca="false">AR9-PyG_50!AS6</f>
        <v>0</v>
      </c>
      <c r="AT9" s="136" t="n">
        <f aca="false">AS9-PyG_50!AT6</f>
        <v>0</v>
      </c>
      <c r="AU9" s="136" t="n">
        <f aca="false">AT9-PyG_50!AU6</f>
        <v>0</v>
      </c>
      <c r="AV9" s="136" t="n">
        <f aca="false">AU9-PyG_50!AV6</f>
        <v>0</v>
      </c>
      <c r="AW9" s="136" t="n">
        <f aca="false">AV9-PyG_50!AW6</f>
        <v>0</v>
      </c>
      <c r="AX9" s="136" t="n">
        <f aca="false">AW9-PyG_50!AX6</f>
        <v>0</v>
      </c>
      <c r="AY9" s="136" t="n">
        <f aca="false">AX9-PyG_50!AY6</f>
        <v>0</v>
      </c>
      <c r="AZ9" s="136" t="n">
        <f aca="false">AY9-PyG_50!AZ6</f>
        <v>0</v>
      </c>
      <c r="BA9" s="137" t="n">
        <f aca="false">AZ9-PyG_50!BA6</f>
        <v>0</v>
      </c>
      <c r="BB9" s="69"/>
      <c r="BC9" s="71"/>
    </row>
    <row r="10" customFormat="false" ht="15" hidden="false" customHeight="false" outlineLevel="0" collapsed="false">
      <c r="A10" s="67"/>
      <c r="B10" s="80" t="s">
        <v>33</v>
      </c>
      <c r="C10" s="81" t="n">
        <v>0</v>
      </c>
      <c r="D10" s="82" t="n">
        <f aca="false">C10*(1+'Supuestos Iniciales'!$C$15)</f>
        <v>0</v>
      </c>
      <c r="E10" s="82" t="n">
        <f aca="false">D10*(1+'Supuestos Iniciales'!$C$15)</f>
        <v>0</v>
      </c>
      <c r="F10" s="82" t="n">
        <f aca="false">E10*(1+'Supuestos Iniciales'!$C$15)</f>
        <v>0</v>
      </c>
      <c r="G10" s="82" t="n">
        <f aca="false">F10*(1+'Supuestos Iniciales'!$C$15)</f>
        <v>0</v>
      </c>
      <c r="H10" s="82" t="n">
        <f aca="false">G10*(1+'Supuestos Iniciales'!$C$15)</f>
        <v>0</v>
      </c>
      <c r="I10" s="82" t="n">
        <f aca="false">H10*(1+'Supuestos Iniciales'!$C$15)</f>
        <v>0</v>
      </c>
      <c r="J10" s="82" t="n">
        <f aca="false">I10*(1+'Supuestos Iniciales'!$C$15)</f>
        <v>0</v>
      </c>
      <c r="K10" s="82" t="n">
        <f aca="false">J10*(1+'Supuestos Iniciales'!$C$15)</f>
        <v>0</v>
      </c>
      <c r="L10" s="82" t="n">
        <f aca="false">K10*(1+'Supuestos Iniciales'!$C$15)</f>
        <v>0</v>
      </c>
      <c r="M10" s="82" t="n">
        <f aca="false">L10*(1+'Supuestos Iniciales'!$C$15)</f>
        <v>0</v>
      </c>
      <c r="N10" s="82" t="n">
        <f aca="false">M10*(1+'Supuestos Iniciales'!$C$15)</f>
        <v>0</v>
      </c>
      <c r="O10" s="82" t="n">
        <f aca="false">N10*(1+'Supuestos Iniciales'!$C$15)</f>
        <v>0</v>
      </c>
      <c r="P10" s="82" t="n">
        <f aca="false">O10*(1+'Supuestos Iniciales'!$C$15)</f>
        <v>0</v>
      </c>
      <c r="Q10" s="82" t="n">
        <f aca="false">P10*(1+'Supuestos Iniciales'!$C$15)</f>
        <v>0</v>
      </c>
      <c r="R10" s="82" t="n">
        <f aca="false">Q10*(1+'Supuestos Iniciales'!$C$15)</f>
        <v>0</v>
      </c>
      <c r="S10" s="82" t="n">
        <f aca="false">R10*(1+'Supuestos Iniciales'!$C$15)</f>
        <v>0</v>
      </c>
      <c r="T10" s="82" t="n">
        <f aca="false">S10*(1+'Supuestos Iniciales'!$C$15)</f>
        <v>0</v>
      </c>
      <c r="U10" s="82" t="n">
        <f aca="false">T10*(1+'Supuestos Iniciales'!$C$15)</f>
        <v>0</v>
      </c>
      <c r="V10" s="82" t="n">
        <f aca="false">U10*(1+'Supuestos Iniciales'!$C$15)</f>
        <v>0</v>
      </c>
      <c r="W10" s="82" t="n">
        <f aca="false">V10*(1+'Supuestos Iniciales'!$C$15)</f>
        <v>0</v>
      </c>
      <c r="X10" s="82" t="n">
        <f aca="false">W10*(1+'Supuestos Iniciales'!$C$15)</f>
        <v>0</v>
      </c>
      <c r="Y10" s="82" t="n">
        <f aca="false">X10*(1+'Supuestos Iniciales'!$C$15)</f>
        <v>0</v>
      </c>
      <c r="Z10" s="82" t="n">
        <f aca="false">Y10*(1+'Supuestos Iniciales'!$C$15)</f>
        <v>0</v>
      </c>
      <c r="AA10" s="82" t="n">
        <f aca="false">Z10*(1+'Supuestos Iniciales'!$C$15)</f>
        <v>0</v>
      </c>
      <c r="AB10" s="82" t="n">
        <f aca="false">AA10*(1+'Supuestos Iniciales'!$C$15)</f>
        <v>0</v>
      </c>
      <c r="AC10" s="82" t="n">
        <f aca="false">AB10*(1+'Supuestos Iniciales'!$C$15)</f>
        <v>0</v>
      </c>
      <c r="AD10" s="82" t="n">
        <f aca="false">AC10*(1+'Supuestos Iniciales'!$C$15)</f>
        <v>0</v>
      </c>
      <c r="AE10" s="82" t="n">
        <f aca="false">AD10*(1+'Supuestos Iniciales'!$C$15)</f>
        <v>0</v>
      </c>
      <c r="AF10" s="82" t="n">
        <f aca="false">AE10*(1+'Supuestos Iniciales'!$C$15)</f>
        <v>0</v>
      </c>
      <c r="AG10" s="82" t="n">
        <f aca="false">AF10*(1+'Supuestos Iniciales'!$C$15)</f>
        <v>0</v>
      </c>
      <c r="AH10" s="82" t="n">
        <f aca="false">AG10*(1+'Supuestos Iniciales'!$C$15)</f>
        <v>0</v>
      </c>
      <c r="AI10" s="82" t="n">
        <f aca="false">AH10*(1+'Supuestos Iniciales'!$C$15)</f>
        <v>0</v>
      </c>
      <c r="AJ10" s="82" t="n">
        <f aca="false">AI10*(1+'Supuestos Iniciales'!$C$15)</f>
        <v>0</v>
      </c>
      <c r="AK10" s="82" t="n">
        <f aca="false">AJ10*(1+'Supuestos Iniciales'!$C$15)</f>
        <v>0</v>
      </c>
      <c r="AL10" s="82" t="n">
        <f aca="false">AK10*(1+'Supuestos Iniciales'!$C$15)</f>
        <v>0</v>
      </c>
      <c r="AM10" s="82" t="n">
        <f aca="false">AL10*(1+'Supuestos Iniciales'!$C$15)</f>
        <v>0</v>
      </c>
      <c r="AN10" s="82" t="n">
        <f aca="false">AM10*(1+'Supuestos Iniciales'!$C$15)</f>
        <v>0</v>
      </c>
      <c r="AO10" s="82" t="n">
        <f aca="false">AN10*(1+'Supuestos Iniciales'!$C$15)</f>
        <v>0</v>
      </c>
      <c r="AP10" s="82" t="n">
        <f aca="false">AO10*(1+'Supuestos Iniciales'!$C$15)</f>
        <v>0</v>
      </c>
      <c r="AQ10" s="82" t="n">
        <f aca="false">AP10*(1+'Supuestos Iniciales'!$C$15)</f>
        <v>0</v>
      </c>
      <c r="AR10" s="82" t="n">
        <f aca="false">AQ10*(1+'Supuestos Iniciales'!$C$15)</f>
        <v>0</v>
      </c>
      <c r="AS10" s="82" t="n">
        <f aca="false">AR10*(1+'Supuestos Iniciales'!$C$15)</f>
        <v>0</v>
      </c>
      <c r="AT10" s="82" t="n">
        <f aca="false">AS10*(1+'Supuestos Iniciales'!$C$15)</f>
        <v>0</v>
      </c>
      <c r="AU10" s="82" t="n">
        <f aca="false">AT10*(1+'Supuestos Iniciales'!$C$15)</f>
        <v>0</v>
      </c>
      <c r="AV10" s="82" t="n">
        <f aca="false">AU10*(1+'Supuestos Iniciales'!$C$15)</f>
        <v>0</v>
      </c>
      <c r="AW10" s="82" t="n">
        <f aca="false">AV10*(1+'Supuestos Iniciales'!$C$15)</f>
        <v>0</v>
      </c>
      <c r="AX10" s="82" t="n">
        <f aca="false">AW10*(1+'Supuestos Iniciales'!$C$15)</f>
        <v>0</v>
      </c>
      <c r="AY10" s="82" t="n">
        <f aca="false">AX10*(1+'Supuestos Iniciales'!$C$15)</f>
        <v>0</v>
      </c>
      <c r="AZ10" s="82" t="n">
        <f aca="false">AY10*(1+'Supuestos Iniciales'!$C$15)</f>
        <v>0</v>
      </c>
      <c r="BA10" s="83" t="n">
        <f aca="false">AZ10*(1+'Supuestos Iniciales'!$C$15)</f>
        <v>0</v>
      </c>
      <c r="BB10" s="69"/>
      <c r="BC10" s="71"/>
    </row>
    <row r="11" customFormat="false" ht="15" hidden="false" customHeight="false" outlineLevel="0" collapsed="false">
      <c r="A11" s="67"/>
      <c r="B11" s="87" t="s">
        <v>75</v>
      </c>
      <c r="C11" s="88" t="n">
        <f aca="false">SUM(C12:C15)</f>
        <v>0</v>
      </c>
      <c r="D11" s="88" t="n">
        <f aca="false">SUM(D12:D15)</f>
        <v>0</v>
      </c>
      <c r="E11" s="88" t="n">
        <f aca="false">SUM(E12:E15)</f>
        <v>0</v>
      </c>
      <c r="F11" s="88" t="n">
        <f aca="false">SUM(F12:F15)</f>
        <v>0</v>
      </c>
      <c r="G11" s="88" t="n">
        <f aca="false">SUM(G12:G15)</f>
        <v>0</v>
      </c>
      <c r="H11" s="88" t="n">
        <f aca="false">SUM(H12:H15)</f>
        <v>0</v>
      </c>
      <c r="I11" s="88" t="n">
        <f aca="false">SUM(I12:I15)</f>
        <v>0</v>
      </c>
      <c r="J11" s="88" t="n">
        <f aca="false">SUM(J12:J15)</f>
        <v>0</v>
      </c>
      <c r="K11" s="88" t="n">
        <f aca="false">SUM(K12:K15)</f>
        <v>0</v>
      </c>
      <c r="L11" s="88" t="n">
        <f aca="false">SUM(L12:L15)</f>
        <v>0</v>
      </c>
      <c r="M11" s="88" t="n">
        <f aca="false">SUM(M12:M15)</f>
        <v>0</v>
      </c>
      <c r="N11" s="88" t="n">
        <f aca="false">SUM(N12:N15)</f>
        <v>0</v>
      </c>
      <c r="O11" s="88" t="n">
        <f aca="false">SUM(O12:O15)</f>
        <v>0</v>
      </c>
      <c r="P11" s="88" t="n">
        <f aca="false">SUM(P12:P15)</f>
        <v>0</v>
      </c>
      <c r="Q11" s="88" t="n">
        <f aca="false">SUM(Q12:Q15)</f>
        <v>0</v>
      </c>
      <c r="R11" s="88" t="n">
        <f aca="false">SUM(R12:R15)</f>
        <v>0</v>
      </c>
      <c r="S11" s="88" t="n">
        <f aca="false">SUM(S12:S15)</f>
        <v>0</v>
      </c>
      <c r="T11" s="88" t="n">
        <f aca="false">SUM(T12:T15)</f>
        <v>0</v>
      </c>
      <c r="U11" s="88" t="n">
        <f aca="false">SUM(U12:U15)</f>
        <v>0</v>
      </c>
      <c r="V11" s="88" t="n">
        <f aca="false">SUM(V12:V15)</f>
        <v>0</v>
      </c>
      <c r="W11" s="88" t="n">
        <f aca="false">SUM(W12:W15)</f>
        <v>0</v>
      </c>
      <c r="X11" s="88" t="n">
        <f aca="false">SUM(X12:X15)</f>
        <v>0</v>
      </c>
      <c r="Y11" s="88" t="n">
        <f aca="false">SUM(Y12:Y15)</f>
        <v>0</v>
      </c>
      <c r="Z11" s="88" t="n">
        <f aca="false">SUM(Z12:Z15)</f>
        <v>0</v>
      </c>
      <c r="AA11" s="88" t="n">
        <f aca="false">SUM(AA12:AA15)</f>
        <v>0</v>
      </c>
      <c r="AB11" s="88" t="n">
        <f aca="false">SUM(AB12:AB15)</f>
        <v>0</v>
      </c>
      <c r="AC11" s="88" t="n">
        <f aca="false">SUM(AC12:AC15)</f>
        <v>0</v>
      </c>
      <c r="AD11" s="88" t="n">
        <f aca="false">SUM(AD12:AD15)</f>
        <v>0</v>
      </c>
      <c r="AE11" s="88" t="n">
        <f aca="false">SUM(AE12:AE15)</f>
        <v>0</v>
      </c>
      <c r="AF11" s="88" t="n">
        <f aca="false">SUM(AF12:AF15)</f>
        <v>0</v>
      </c>
      <c r="AG11" s="88" t="n">
        <f aca="false">SUM(AG12:AG15)</f>
        <v>0</v>
      </c>
      <c r="AH11" s="88" t="n">
        <f aca="false">SUM(AH12:AH15)</f>
        <v>0</v>
      </c>
      <c r="AI11" s="88" t="n">
        <f aca="false">SUM(AI12:AI15)</f>
        <v>0</v>
      </c>
      <c r="AJ11" s="88" t="n">
        <f aca="false">SUM(AJ12:AJ15)</f>
        <v>0</v>
      </c>
      <c r="AK11" s="88" t="n">
        <f aca="false">SUM(AK12:AK15)</f>
        <v>0</v>
      </c>
      <c r="AL11" s="88" t="n">
        <f aca="false">SUM(AL12:AL15)</f>
        <v>0</v>
      </c>
      <c r="AM11" s="88" t="n">
        <f aca="false">SUM(AM12:AM15)</f>
        <v>0</v>
      </c>
      <c r="AN11" s="88" t="n">
        <f aca="false">SUM(AN12:AN15)</f>
        <v>0</v>
      </c>
      <c r="AO11" s="88" t="n">
        <f aca="false">SUM(AO12:AO15)</f>
        <v>0</v>
      </c>
      <c r="AP11" s="88" t="n">
        <f aca="false">SUM(AP12:AP15)</f>
        <v>0</v>
      </c>
      <c r="AQ11" s="88" t="n">
        <f aca="false">SUM(AQ12:AQ15)</f>
        <v>0</v>
      </c>
      <c r="AR11" s="88" t="n">
        <f aca="false">SUM(AR12:AR15)</f>
        <v>0</v>
      </c>
      <c r="AS11" s="88" t="n">
        <f aca="false">SUM(AS12:AS15)</f>
        <v>0</v>
      </c>
      <c r="AT11" s="88" t="n">
        <f aca="false">SUM(AT12:AT15)</f>
        <v>0</v>
      </c>
      <c r="AU11" s="88" t="n">
        <f aca="false">SUM(AU12:AU15)</f>
        <v>0</v>
      </c>
      <c r="AV11" s="88" t="n">
        <f aca="false">SUM(AV12:AV15)</f>
        <v>0</v>
      </c>
      <c r="AW11" s="88" t="n">
        <f aca="false">SUM(AW12:AW15)</f>
        <v>0</v>
      </c>
      <c r="AX11" s="88" t="n">
        <f aca="false">SUM(AX12:AX15)</f>
        <v>0</v>
      </c>
      <c r="AY11" s="88" t="n">
        <f aca="false">SUM(AY12:AY15)</f>
        <v>0</v>
      </c>
      <c r="AZ11" s="88" t="n">
        <f aca="false">SUM(AZ12:AZ15)</f>
        <v>0</v>
      </c>
      <c r="BA11" s="89" t="n">
        <f aca="false">SUM(BA12:BA15)</f>
        <v>0</v>
      </c>
      <c r="BB11" s="69"/>
      <c r="BC11" s="71"/>
    </row>
    <row r="12" customFormat="false" ht="15" hidden="false" customHeight="false" outlineLevel="0" collapsed="false">
      <c r="A12" s="67"/>
      <c r="B12" s="80" t="s">
        <v>24</v>
      </c>
      <c r="C12" s="81" t="n">
        <v>0</v>
      </c>
      <c r="D12" s="82" t="n">
        <f aca="false">C12*(1+'Supuestos Iniciales'!$C$16)</f>
        <v>0</v>
      </c>
      <c r="E12" s="82" t="n">
        <f aca="false">D12*(1+'Supuestos Iniciales'!$C$16)</f>
        <v>0</v>
      </c>
      <c r="F12" s="82" t="n">
        <f aca="false">E12*(1+'Supuestos Iniciales'!$C$16)</f>
        <v>0</v>
      </c>
      <c r="G12" s="82" t="n">
        <f aca="false">F12*(1+'Supuestos Iniciales'!$C$16)</f>
        <v>0</v>
      </c>
      <c r="H12" s="82" t="n">
        <f aca="false">G12*(1+'Supuestos Iniciales'!$C$16)</f>
        <v>0</v>
      </c>
      <c r="I12" s="82" t="n">
        <f aca="false">H12*(1+'Supuestos Iniciales'!$C$16)</f>
        <v>0</v>
      </c>
      <c r="J12" s="82" t="n">
        <f aca="false">I12*(1+'Supuestos Iniciales'!$C$16)</f>
        <v>0</v>
      </c>
      <c r="K12" s="82" t="n">
        <f aca="false">J12*(1+'Supuestos Iniciales'!$C$16)</f>
        <v>0</v>
      </c>
      <c r="L12" s="82" t="n">
        <f aca="false">K12*(1+'Supuestos Iniciales'!$C$16)</f>
        <v>0</v>
      </c>
      <c r="M12" s="82" t="n">
        <f aca="false">L12*(1+'Supuestos Iniciales'!$C$16)</f>
        <v>0</v>
      </c>
      <c r="N12" s="82" t="n">
        <f aca="false">M12*(1+'Supuestos Iniciales'!$C$16)</f>
        <v>0</v>
      </c>
      <c r="O12" s="82" t="n">
        <f aca="false">N12*(1+'Supuestos Iniciales'!$C$16)</f>
        <v>0</v>
      </c>
      <c r="P12" s="82" t="n">
        <f aca="false">O12*(1+'Supuestos Iniciales'!$C$16)</f>
        <v>0</v>
      </c>
      <c r="Q12" s="82" t="n">
        <f aca="false">P12*(1+'Supuestos Iniciales'!$C$16)</f>
        <v>0</v>
      </c>
      <c r="R12" s="82" t="n">
        <f aca="false">Q12*(1+'Supuestos Iniciales'!$C$16)</f>
        <v>0</v>
      </c>
      <c r="S12" s="82" t="n">
        <f aca="false">R12*(1+'Supuestos Iniciales'!$C$16)</f>
        <v>0</v>
      </c>
      <c r="T12" s="82" t="n">
        <f aca="false">S12*(1+'Supuestos Iniciales'!$C$16)</f>
        <v>0</v>
      </c>
      <c r="U12" s="82" t="n">
        <f aca="false">T12*(1+'Supuestos Iniciales'!$C$16)</f>
        <v>0</v>
      </c>
      <c r="V12" s="82" t="n">
        <f aca="false">U12*(1+'Supuestos Iniciales'!$C$16)</f>
        <v>0</v>
      </c>
      <c r="W12" s="82" t="n">
        <f aca="false">V12*(1+'Supuestos Iniciales'!$C$16)</f>
        <v>0</v>
      </c>
      <c r="X12" s="82" t="n">
        <f aca="false">W12*(1+'Supuestos Iniciales'!$C$16)</f>
        <v>0</v>
      </c>
      <c r="Y12" s="82" t="n">
        <f aca="false">X12*(1+'Supuestos Iniciales'!$C$16)</f>
        <v>0</v>
      </c>
      <c r="Z12" s="82" t="n">
        <f aca="false">Y12*(1+'Supuestos Iniciales'!$C$16)</f>
        <v>0</v>
      </c>
      <c r="AA12" s="82" t="n">
        <f aca="false">Z12*(1+'Supuestos Iniciales'!$C$16)</f>
        <v>0</v>
      </c>
      <c r="AB12" s="82" t="n">
        <f aca="false">AA12*(1+'Supuestos Iniciales'!$C$16)</f>
        <v>0</v>
      </c>
      <c r="AC12" s="82" t="n">
        <f aca="false">AB12*(1+'Supuestos Iniciales'!$C$16)</f>
        <v>0</v>
      </c>
      <c r="AD12" s="82" t="n">
        <f aca="false">AC12*(1+'Supuestos Iniciales'!$C$16)</f>
        <v>0</v>
      </c>
      <c r="AE12" s="82" t="n">
        <f aca="false">AD12*(1+'Supuestos Iniciales'!$C$16)</f>
        <v>0</v>
      </c>
      <c r="AF12" s="82" t="n">
        <f aca="false">AE12*(1+'Supuestos Iniciales'!$C$16)</f>
        <v>0</v>
      </c>
      <c r="AG12" s="82" t="n">
        <f aca="false">AF12*(1+'Supuestos Iniciales'!$C$16)</f>
        <v>0</v>
      </c>
      <c r="AH12" s="82" t="n">
        <f aca="false">AG12*(1+'Supuestos Iniciales'!$C$16)</f>
        <v>0</v>
      </c>
      <c r="AI12" s="82" t="n">
        <f aca="false">AH12*(1+'Supuestos Iniciales'!$C$16)</f>
        <v>0</v>
      </c>
      <c r="AJ12" s="82" t="n">
        <f aca="false">AI12*(1+'Supuestos Iniciales'!$C$16)</f>
        <v>0</v>
      </c>
      <c r="AK12" s="82" t="n">
        <f aca="false">AJ12*(1+'Supuestos Iniciales'!$C$16)</f>
        <v>0</v>
      </c>
      <c r="AL12" s="82" t="n">
        <f aca="false">AK12*(1+'Supuestos Iniciales'!$C$16)</f>
        <v>0</v>
      </c>
      <c r="AM12" s="82" t="n">
        <f aca="false">AL12*(1+'Supuestos Iniciales'!$C$16)</f>
        <v>0</v>
      </c>
      <c r="AN12" s="82" t="n">
        <f aca="false">AM12*(1+'Supuestos Iniciales'!$C$16)</f>
        <v>0</v>
      </c>
      <c r="AO12" s="82" t="n">
        <f aca="false">AN12*(1+'Supuestos Iniciales'!$C$16)</f>
        <v>0</v>
      </c>
      <c r="AP12" s="82" t="n">
        <f aca="false">AO12*(1+'Supuestos Iniciales'!$C$16)</f>
        <v>0</v>
      </c>
      <c r="AQ12" s="82" t="n">
        <f aca="false">AP12*(1+'Supuestos Iniciales'!$C$16)</f>
        <v>0</v>
      </c>
      <c r="AR12" s="82" t="n">
        <f aca="false">AQ12*(1+'Supuestos Iniciales'!$C$16)</f>
        <v>0</v>
      </c>
      <c r="AS12" s="82" t="n">
        <f aca="false">AR12*(1+'Supuestos Iniciales'!$C$16)</f>
        <v>0</v>
      </c>
      <c r="AT12" s="82" t="n">
        <f aca="false">AS12*(1+'Supuestos Iniciales'!$C$16)</f>
        <v>0</v>
      </c>
      <c r="AU12" s="82" t="n">
        <f aca="false">AT12*(1+'Supuestos Iniciales'!$C$16)</f>
        <v>0</v>
      </c>
      <c r="AV12" s="82" t="n">
        <f aca="false">AU12*(1+'Supuestos Iniciales'!$C$16)</f>
        <v>0</v>
      </c>
      <c r="AW12" s="82" t="n">
        <f aca="false">AV12*(1+'Supuestos Iniciales'!$C$16)</f>
        <v>0</v>
      </c>
      <c r="AX12" s="82" t="n">
        <f aca="false">AW12*(1+'Supuestos Iniciales'!$C$16)</f>
        <v>0</v>
      </c>
      <c r="AY12" s="82" t="n">
        <f aca="false">AX12*(1+'Supuestos Iniciales'!$C$16)</f>
        <v>0</v>
      </c>
      <c r="AZ12" s="82" t="n">
        <f aca="false">AY12*(1+'Supuestos Iniciales'!$C$16)</f>
        <v>0</v>
      </c>
      <c r="BA12" s="83" t="n">
        <f aca="false">AZ12*(1+'Supuestos Iniciales'!$C$16)</f>
        <v>0</v>
      </c>
      <c r="BB12" s="69"/>
      <c r="BC12" s="71"/>
    </row>
    <row r="13" customFormat="false" ht="15" hidden="false" customHeight="false" outlineLevel="0" collapsed="false">
      <c r="A13" s="67"/>
      <c r="B13" s="80" t="s">
        <v>36</v>
      </c>
      <c r="C13" s="81" t="n">
        <v>0</v>
      </c>
      <c r="D13" s="82" t="n">
        <f aca="false">C13*(1+'Supuestos Iniciales'!$C$17)</f>
        <v>0</v>
      </c>
      <c r="E13" s="82" t="n">
        <f aca="false">D13*(1+'Supuestos Iniciales'!$C$17)</f>
        <v>0</v>
      </c>
      <c r="F13" s="82" t="n">
        <f aca="false">E13*(1+'Supuestos Iniciales'!$C$17)</f>
        <v>0</v>
      </c>
      <c r="G13" s="82" t="n">
        <f aca="false">F13*(1+'Supuestos Iniciales'!$C$17)</f>
        <v>0</v>
      </c>
      <c r="H13" s="82" t="n">
        <f aca="false">G13*(1+'Supuestos Iniciales'!$C$17)</f>
        <v>0</v>
      </c>
      <c r="I13" s="82" t="n">
        <f aca="false">H13*(1+'Supuestos Iniciales'!$C$17)</f>
        <v>0</v>
      </c>
      <c r="J13" s="82" t="n">
        <f aca="false">I13*(1+'Supuestos Iniciales'!$C$17)</f>
        <v>0</v>
      </c>
      <c r="K13" s="82" t="n">
        <f aca="false">J13*(1+'Supuestos Iniciales'!$C$17)</f>
        <v>0</v>
      </c>
      <c r="L13" s="82" t="n">
        <f aca="false">K13*(1+'Supuestos Iniciales'!$C$17)</f>
        <v>0</v>
      </c>
      <c r="M13" s="82" t="n">
        <f aca="false">L13*(1+'Supuestos Iniciales'!$C$17)</f>
        <v>0</v>
      </c>
      <c r="N13" s="82" t="n">
        <f aca="false">M13*(1+'Supuestos Iniciales'!$C$17)</f>
        <v>0</v>
      </c>
      <c r="O13" s="82" t="n">
        <f aca="false">N13*(1+'Supuestos Iniciales'!$C$17)</f>
        <v>0</v>
      </c>
      <c r="P13" s="82" t="n">
        <f aca="false">O13*(1+'Supuestos Iniciales'!$C$17)</f>
        <v>0</v>
      </c>
      <c r="Q13" s="82" t="n">
        <f aca="false">P13*(1+'Supuestos Iniciales'!$C$17)</f>
        <v>0</v>
      </c>
      <c r="R13" s="82" t="n">
        <f aca="false">Q13*(1+'Supuestos Iniciales'!$C$17)</f>
        <v>0</v>
      </c>
      <c r="S13" s="82" t="n">
        <f aca="false">R13*(1+'Supuestos Iniciales'!$C$17)</f>
        <v>0</v>
      </c>
      <c r="T13" s="82" t="n">
        <f aca="false">S13*(1+'Supuestos Iniciales'!$C$17)</f>
        <v>0</v>
      </c>
      <c r="U13" s="82" t="n">
        <f aca="false">T13*(1+'Supuestos Iniciales'!$C$17)</f>
        <v>0</v>
      </c>
      <c r="V13" s="82" t="n">
        <f aca="false">U13*(1+'Supuestos Iniciales'!$C$17)</f>
        <v>0</v>
      </c>
      <c r="W13" s="82" t="n">
        <f aca="false">V13*(1+'Supuestos Iniciales'!$C$17)</f>
        <v>0</v>
      </c>
      <c r="X13" s="82" t="n">
        <f aca="false">W13*(1+'Supuestos Iniciales'!$C$17)</f>
        <v>0</v>
      </c>
      <c r="Y13" s="82" t="n">
        <f aca="false">X13*(1+'Supuestos Iniciales'!$C$17)</f>
        <v>0</v>
      </c>
      <c r="Z13" s="82" t="n">
        <f aca="false">Y13*(1+'Supuestos Iniciales'!$C$17)</f>
        <v>0</v>
      </c>
      <c r="AA13" s="82" t="n">
        <f aca="false">Z13*(1+'Supuestos Iniciales'!$C$17)</f>
        <v>0</v>
      </c>
      <c r="AB13" s="82" t="n">
        <f aca="false">AA13*(1+'Supuestos Iniciales'!$C$17)</f>
        <v>0</v>
      </c>
      <c r="AC13" s="82" t="n">
        <f aca="false">AB13*(1+'Supuestos Iniciales'!$C$17)</f>
        <v>0</v>
      </c>
      <c r="AD13" s="82" t="n">
        <f aca="false">AC13*(1+'Supuestos Iniciales'!$C$17)</f>
        <v>0</v>
      </c>
      <c r="AE13" s="82" t="n">
        <f aca="false">AD13*(1+'Supuestos Iniciales'!$C$17)</f>
        <v>0</v>
      </c>
      <c r="AF13" s="82" t="n">
        <f aca="false">AE13*(1+'Supuestos Iniciales'!$C$17)</f>
        <v>0</v>
      </c>
      <c r="AG13" s="82" t="n">
        <f aca="false">AF13*(1+'Supuestos Iniciales'!$C$17)</f>
        <v>0</v>
      </c>
      <c r="AH13" s="82" t="n">
        <f aca="false">AG13*(1+'Supuestos Iniciales'!$C$17)</f>
        <v>0</v>
      </c>
      <c r="AI13" s="82" t="n">
        <f aca="false">AH13*(1+'Supuestos Iniciales'!$C$17)</f>
        <v>0</v>
      </c>
      <c r="AJ13" s="82" t="n">
        <f aca="false">AI13*(1+'Supuestos Iniciales'!$C$17)</f>
        <v>0</v>
      </c>
      <c r="AK13" s="82" t="n">
        <f aca="false">AJ13*(1+'Supuestos Iniciales'!$C$17)</f>
        <v>0</v>
      </c>
      <c r="AL13" s="82" t="n">
        <f aca="false">AK13*(1+'Supuestos Iniciales'!$C$17)</f>
        <v>0</v>
      </c>
      <c r="AM13" s="82" t="n">
        <f aca="false">AL13*(1+'Supuestos Iniciales'!$C$17)</f>
        <v>0</v>
      </c>
      <c r="AN13" s="82" t="n">
        <f aca="false">AM13*(1+'Supuestos Iniciales'!$C$17)</f>
        <v>0</v>
      </c>
      <c r="AO13" s="82" t="n">
        <f aca="false">AN13*(1+'Supuestos Iniciales'!$C$17)</f>
        <v>0</v>
      </c>
      <c r="AP13" s="82" t="n">
        <f aca="false">AO13*(1+'Supuestos Iniciales'!$C$17)</f>
        <v>0</v>
      </c>
      <c r="AQ13" s="82" t="n">
        <f aca="false">AP13*(1+'Supuestos Iniciales'!$C$17)</f>
        <v>0</v>
      </c>
      <c r="AR13" s="82" t="n">
        <f aca="false">AQ13*(1+'Supuestos Iniciales'!$C$17)</f>
        <v>0</v>
      </c>
      <c r="AS13" s="82" t="n">
        <f aca="false">AR13*(1+'Supuestos Iniciales'!$C$17)</f>
        <v>0</v>
      </c>
      <c r="AT13" s="82" t="n">
        <f aca="false">AS13*(1+'Supuestos Iniciales'!$C$17)</f>
        <v>0</v>
      </c>
      <c r="AU13" s="82" t="n">
        <f aca="false">AT13*(1+'Supuestos Iniciales'!$C$17)</f>
        <v>0</v>
      </c>
      <c r="AV13" s="82" t="n">
        <f aca="false">AU13*(1+'Supuestos Iniciales'!$C$17)</f>
        <v>0</v>
      </c>
      <c r="AW13" s="82" t="n">
        <f aca="false">AV13*(1+'Supuestos Iniciales'!$C$17)</f>
        <v>0</v>
      </c>
      <c r="AX13" s="82" t="n">
        <f aca="false">AW13*(1+'Supuestos Iniciales'!$C$17)</f>
        <v>0</v>
      </c>
      <c r="AY13" s="82" t="n">
        <f aca="false">AX13*(1+'Supuestos Iniciales'!$C$17)</f>
        <v>0</v>
      </c>
      <c r="AZ13" s="82" t="n">
        <f aca="false">AY13*(1+'Supuestos Iniciales'!$C$17)</f>
        <v>0</v>
      </c>
      <c r="BA13" s="83" t="n">
        <f aca="false">AZ13*(1+'Supuestos Iniciales'!$C$17)</f>
        <v>0</v>
      </c>
      <c r="BB13" s="69"/>
      <c r="BC13" s="71"/>
    </row>
    <row r="14" customFormat="false" ht="15" hidden="false" customHeight="false" outlineLevel="0" collapsed="false">
      <c r="A14" s="67"/>
      <c r="B14" s="80" t="s">
        <v>37</v>
      </c>
      <c r="C14" s="91" t="n">
        <v>0</v>
      </c>
      <c r="D14" s="82" t="n">
        <f aca="false">C14*(1+'Supuestos Iniciales'!$C$18)</f>
        <v>0</v>
      </c>
      <c r="E14" s="82" t="n">
        <f aca="false">D14*(1+'Supuestos Iniciales'!$C$18)</f>
        <v>0</v>
      </c>
      <c r="F14" s="82" t="n">
        <f aca="false">E14*(1+'Supuestos Iniciales'!$C$18)</f>
        <v>0</v>
      </c>
      <c r="G14" s="82" t="n">
        <f aca="false">F14*(1+'Supuestos Iniciales'!$C$18)</f>
        <v>0</v>
      </c>
      <c r="H14" s="82" t="n">
        <f aca="false">G14*(1+'Supuestos Iniciales'!$C$18)</f>
        <v>0</v>
      </c>
      <c r="I14" s="82" t="n">
        <f aca="false">H14*(1+'Supuestos Iniciales'!$C$18)</f>
        <v>0</v>
      </c>
      <c r="J14" s="82" t="n">
        <f aca="false">I14*(1+'Supuestos Iniciales'!$C$18)</f>
        <v>0</v>
      </c>
      <c r="K14" s="82" t="n">
        <f aca="false">J14*(1+'Supuestos Iniciales'!$C$18)</f>
        <v>0</v>
      </c>
      <c r="L14" s="82" t="n">
        <f aca="false">K14*(1+'Supuestos Iniciales'!$C$18)</f>
        <v>0</v>
      </c>
      <c r="M14" s="82" t="n">
        <f aca="false">L14*(1+'Supuestos Iniciales'!$C$18)</f>
        <v>0</v>
      </c>
      <c r="N14" s="82" t="n">
        <f aca="false">M14*(1+'Supuestos Iniciales'!$C$18)</f>
        <v>0</v>
      </c>
      <c r="O14" s="82" t="n">
        <f aca="false">N14*(1+'Supuestos Iniciales'!$C$18)</f>
        <v>0</v>
      </c>
      <c r="P14" s="82" t="n">
        <f aca="false">O14*(1+'Supuestos Iniciales'!$C$18)</f>
        <v>0</v>
      </c>
      <c r="Q14" s="82" t="n">
        <f aca="false">P14*(1+'Supuestos Iniciales'!$C$18)</f>
        <v>0</v>
      </c>
      <c r="R14" s="82" t="n">
        <f aca="false">Q14*(1+'Supuestos Iniciales'!$C$18)</f>
        <v>0</v>
      </c>
      <c r="S14" s="82" t="n">
        <f aca="false">R14*(1+'Supuestos Iniciales'!$C$18)</f>
        <v>0</v>
      </c>
      <c r="T14" s="82" t="n">
        <f aca="false">S14*(1+'Supuestos Iniciales'!$C$18)</f>
        <v>0</v>
      </c>
      <c r="U14" s="82" t="n">
        <f aca="false">T14*(1+'Supuestos Iniciales'!$C$18)</f>
        <v>0</v>
      </c>
      <c r="V14" s="82" t="n">
        <f aca="false">U14*(1+'Supuestos Iniciales'!$C$18)</f>
        <v>0</v>
      </c>
      <c r="W14" s="82" t="n">
        <f aca="false">V14*(1+'Supuestos Iniciales'!$C$18)</f>
        <v>0</v>
      </c>
      <c r="X14" s="82" t="n">
        <f aca="false">W14*(1+'Supuestos Iniciales'!$C$18)</f>
        <v>0</v>
      </c>
      <c r="Y14" s="82" t="n">
        <f aca="false">X14*(1+'Supuestos Iniciales'!$C$18)</f>
        <v>0</v>
      </c>
      <c r="Z14" s="82" t="n">
        <f aca="false">Y14*(1+'Supuestos Iniciales'!$C$18)</f>
        <v>0</v>
      </c>
      <c r="AA14" s="82" t="n">
        <f aca="false">Z14*(1+'Supuestos Iniciales'!$C$18)</f>
        <v>0</v>
      </c>
      <c r="AB14" s="82" t="n">
        <f aca="false">AA14*(1+'Supuestos Iniciales'!$C$18)</f>
        <v>0</v>
      </c>
      <c r="AC14" s="82" t="n">
        <f aca="false">AB14*(1+'Supuestos Iniciales'!$C$18)</f>
        <v>0</v>
      </c>
      <c r="AD14" s="82" t="n">
        <f aca="false">AC14*(1+'Supuestos Iniciales'!$C$18)</f>
        <v>0</v>
      </c>
      <c r="AE14" s="82" t="n">
        <f aca="false">AD14*(1+'Supuestos Iniciales'!$C$18)</f>
        <v>0</v>
      </c>
      <c r="AF14" s="82" t="n">
        <f aca="false">AE14*(1+'Supuestos Iniciales'!$C$18)</f>
        <v>0</v>
      </c>
      <c r="AG14" s="82" t="n">
        <f aca="false">AF14*(1+'Supuestos Iniciales'!$C$18)</f>
        <v>0</v>
      </c>
      <c r="AH14" s="82" t="n">
        <f aca="false">AG14*(1+'Supuestos Iniciales'!$C$18)</f>
        <v>0</v>
      </c>
      <c r="AI14" s="82" t="n">
        <f aca="false">AH14*(1+'Supuestos Iniciales'!$C$18)</f>
        <v>0</v>
      </c>
      <c r="AJ14" s="82" t="n">
        <f aca="false">AI14*(1+'Supuestos Iniciales'!$C$18)</f>
        <v>0</v>
      </c>
      <c r="AK14" s="82" t="n">
        <f aca="false">AJ14*(1+'Supuestos Iniciales'!$C$18)</f>
        <v>0</v>
      </c>
      <c r="AL14" s="82" t="n">
        <f aca="false">AK14*(1+'Supuestos Iniciales'!$C$18)</f>
        <v>0</v>
      </c>
      <c r="AM14" s="82" t="n">
        <f aca="false">AL14*(1+'Supuestos Iniciales'!$C$18)</f>
        <v>0</v>
      </c>
      <c r="AN14" s="82" t="n">
        <f aca="false">AM14*(1+'Supuestos Iniciales'!$C$18)</f>
        <v>0</v>
      </c>
      <c r="AO14" s="82" t="n">
        <f aca="false">AN14*(1+'Supuestos Iniciales'!$C$18)</f>
        <v>0</v>
      </c>
      <c r="AP14" s="82" t="n">
        <f aca="false">AO14*(1+'Supuestos Iniciales'!$C$18)</f>
        <v>0</v>
      </c>
      <c r="AQ14" s="82" t="n">
        <f aca="false">AP14*(1+'Supuestos Iniciales'!$C$18)</f>
        <v>0</v>
      </c>
      <c r="AR14" s="82" t="n">
        <f aca="false">AQ14*(1+'Supuestos Iniciales'!$C$18)</f>
        <v>0</v>
      </c>
      <c r="AS14" s="82" t="n">
        <f aca="false">AR14*(1+'Supuestos Iniciales'!$C$18)</f>
        <v>0</v>
      </c>
      <c r="AT14" s="82" t="n">
        <f aca="false">AS14*(1+'Supuestos Iniciales'!$C$18)</f>
        <v>0</v>
      </c>
      <c r="AU14" s="82" t="n">
        <f aca="false">AT14*(1+'Supuestos Iniciales'!$C$18)</f>
        <v>0</v>
      </c>
      <c r="AV14" s="82" t="n">
        <f aca="false">AU14*(1+'Supuestos Iniciales'!$C$18)</f>
        <v>0</v>
      </c>
      <c r="AW14" s="82" t="n">
        <f aca="false">AV14*(1+'Supuestos Iniciales'!$C$18)</f>
        <v>0</v>
      </c>
      <c r="AX14" s="82" t="n">
        <f aca="false">AW14*(1+'Supuestos Iniciales'!$C$18)</f>
        <v>0</v>
      </c>
      <c r="AY14" s="82" t="n">
        <f aca="false">AX14*(1+'Supuestos Iniciales'!$C$18)</f>
        <v>0</v>
      </c>
      <c r="AZ14" s="82" t="n">
        <f aca="false">AY14*(1+'Supuestos Iniciales'!$C$18)</f>
        <v>0</v>
      </c>
      <c r="BA14" s="83" t="n">
        <f aca="false">AZ14*(1+'Supuestos Iniciales'!$C$18)</f>
        <v>0</v>
      </c>
      <c r="BB14" s="69"/>
      <c r="BC14" s="71"/>
    </row>
    <row r="15" customFormat="false" ht="15.75" hidden="false" customHeight="false" outlineLevel="0" collapsed="false">
      <c r="A15" s="67"/>
      <c r="B15" s="92" t="s">
        <v>80</v>
      </c>
      <c r="C15" s="93" t="n">
        <v>0</v>
      </c>
      <c r="D15" s="94" t="n">
        <f aca="false">D18-D14-D13-D12-D6</f>
        <v>0</v>
      </c>
      <c r="E15" s="94" t="n">
        <f aca="false">E18-E14-E13-E12-E6</f>
        <v>0</v>
      </c>
      <c r="F15" s="94" t="n">
        <f aca="false">F18-F14-F13-F12-F6</f>
        <v>0</v>
      </c>
      <c r="G15" s="94" t="n">
        <f aca="false">G18-G14-G13-G12-G6</f>
        <v>0</v>
      </c>
      <c r="H15" s="94" t="n">
        <f aca="false">H18-H14-H13-H12-H6</f>
        <v>0</v>
      </c>
      <c r="I15" s="94" t="n">
        <f aca="false">I18-I14-I13-I12-I6</f>
        <v>0</v>
      </c>
      <c r="J15" s="94" t="n">
        <f aca="false">J18-J14-J13-J12-J6</f>
        <v>0</v>
      </c>
      <c r="K15" s="94" t="n">
        <f aca="false">K18-K14-K13-K12-K6</f>
        <v>0</v>
      </c>
      <c r="L15" s="94" t="n">
        <f aca="false">L18-L14-L13-L12-L6</f>
        <v>0</v>
      </c>
      <c r="M15" s="94" t="n">
        <f aca="false">M18-M14-M13-M12-M6</f>
        <v>0</v>
      </c>
      <c r="N15" s="94" t="n">
        <f aca="false">N18-N14-N13-N12-N6</f>
        <v>0</v>
      </c>
      <c r="O15" s="94" t="n">
        <f aca="false">O18-O14-O13-O12-O6</f>
        <v>0</v>
      </c>
      <c r="P15" s="94" t="n">
        <f aca="false">P18-P14-P13-P12-P6</f>
        <v>0</v>
      </c>
      <c r="Q15" s="94" t="n">
        <f aca="false">Q18-Q14-Q13-Q12-Q6</f>
        <v>0</v>
      </c>
      <c r="R15" s="94" t="n">
        <f aca="false">R18-R14-R13-R12-R6</f>
        <v>0</v>
      </c>
      <c r="S15" s="94" t="n">
        <f aca="false">S18-S14-S13-S12-S6</f>
        <v>0</v>
      </c>
      <c r="T15" s="94" t="n">
        <f aca="false">T18-T14-T13-T12-T6</f>
        <v>0</v>
      </c>
      <c r="U15" s="94" t="n">
        <f aca="false">U18-U14-U13-U12-U6</f>
        <v>0</v>
      </c>
      <c r="V15" s="94" t="n">
        <f aca="false">V18-V14-V13-V12-V6</f>
        <v>0</v>
      </c>
      <c r="W15" s="94" t="n">
        <f aca="false">W18-W14-W13-W12-W6</f>
        <v>0</v>
      </c>
      <c r="X15" s="94" t="n">
        <f aca="false">X18-X14-X13-X12-X6</f>
        <v>0</v>
      </c>
      <c r="Y15" s="94" t="n">
        <f aca="false">Y18-Y14-Y13-Y12-Y6</f>
        <v>0</v>
      </c>
      <c r="Z15" s="94" t="n">
        <f aca="false">Z18-Z14-Z13-Z12-Z6</f>
        <v>0</v>
      </c>
      <c r="AA15" s="94" t="n">
        <f aca="false">AA18-AA14-AA13-AA12-AA6</f>
        <v>0</v>
      </c>
      <c r="AB15" s="94" t="n">
        <f aca="false">AB18-AB14-AB13-AB12-AB6</f>
        <v>0</v>
      </c>
      <c r="AC15" s="94" t="n">
        <f aca="false">AC18-AC14-AC13-AC12-AC6</f>
        <v>0</v>
      </c>
      <c r="AD15" s="94" t="n">
        <f aca="false">AD18-AD14-AD13-AD12-AD6</f>
        <v>0</v>
      </c>
      <c r="AE15" s="94" t="n">
        <f aca="false">AE18-AE14-AE13-AE12-AE6</f>
        <v>0</v>
      </c>
      <c r="AF15" s="94" t="n">
        <f aca="false">AF18-AF14-AF13-AF12-AF6</f>
        <v>0</v>
      </c>
      <c r="AG15" s="94" t="n">
        <f aca="false">AG18-AG14-AG13-AG12-AG6</f>
        <v>0</v>
      </c>
      <c r="AH15" s="94" t="n">
        <f aca="false">AH18-AH14-AH13-AH12-AH6</f>
        <v>0</v>
      </c>
      <c r="AI15" s="94" t="n">
        <f aca="false">AI18-AI14-AI13-AI12-AI6</f>
        <v>0</v>
      </c>
      <c r="AJ15" s="94" t="n">
        <f aca="false">AJ18-AJ14-AJ13-AJ12-AJ6</f>
        <v>0</v>
      </c>
      <c r="AK15" s="94" t="n">
        <f aca="false">AK18-AK14-AK13-AK12-AK6</f>
        <v>0</v>
      </c>
      <c r="AL15" s="94" t="n">
        <f aca="false">AL18-AL14-AL13-AL12-AL6</f>
        <v>0</v>
      </c>
      <c r="AM15" s="94" t="n">
        <f aca="false">AM18-AM14-AM13-AM12-AM6</f>
        <v>0</v>
      </c>
      <c r="AN15" s="94" t="n">
        <f aca="false">AN18-AN14-AN13-AN12-AN6</f>
        <v>0</v>
      </c>
      <c r="AO15" s="94" t="n">
        <f aca="false">AO18-AO14-AO13-AO12-AO6</f>
        <v>0</v>
      </c>
      <c r="AP15" s="94" t="n">
        <f aca="false">AP18-AP14-AP13-AP12-AP6</f>
        <v>0</v>
      </c>
      <c r="AQ15" s="94" t="n">
        <f aca="false">AQ18-AQ14-AQ13-AQ12-AQ6</f>
        <v>0</v>
      </c>
      <c r="AR15" s="94" t="n">
        <f aca="false">AR18-AR14-AR13-AR12-AR6</f>
        <v>0</v>
      </c>
      <c r="AS15" s="94" t="n">
        <f aca="false">AS18-AS14-AS13-AS12-AS6</f>
        <v>0</v>
      </c>
      <c r="AT15" s="94" t="n">
        <f aca="false">AT18-AT14-AT13-AT12-AT6</f>
        <v>0</v>
      </c>
      <c r="AU15" s="94" t="n">
        <f aca="false">AU18-AU14-AU13-AU12-AU6</f>
        <v>0</v>
      </c>
      <c r="AV15" s="94" t="n">
        <f aca="false">AV18-AV14-AV13-AV12-AV6</f>
        <v>0</v>
      </c>
      <c r="AW15" s="94" t="n">
        <f aca="false">AW18-AW14-AW13-AW12-AW6</f>
        <v>0</v>
      </c>
      <c r="AX15" s="94" t="n">
        <f aca="false">AX18-AX14-AX13-AX12-AX6</f>
        <v>0</v>
      </c>
      <c r="AY15" s="94" t="n">
        <f aca="false">AY18-AY14-AY13-AY12-AY6</f>
        <v>0</v>
      </c>
      <c r="AZ15" s="94" t="n">
        <f aca="false">AZ18-AZ14-AZ13-AZ12-AZ6</f>
        <v>0</v>
      </c>
      <c r="BA15" s="95" t="n">
        <f aca="false">BA18-BA14-BA13-BA12-BA6</f>
        <v>0</v>
      </c>
      <c r="BB15" s="69"/>
      <c r="BC15" s="71"/>
    </row>
    <row r="16" customFormat="false" ht="15" hidden="false" customHeight="false" outlineLevel="0" collapsed="false">
      <c r="A16" s="67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71"/>
    </row>
    <row r="17" customFormat="false" ht="15.75" hidden="false" customHeight="false" outlineLevel="0" collapsed="false">
      <c r="A17" s="67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71"/>
    </row>
    <row r="18" customFormat="false" ht="15.75" hidden="false" customHeight="false" outlineLevel="0" collapsed="false">
      <c r="A18" s="67"/>
      <c r="B18" s="76" t="s">
        <v>77</v>
      </c>
      <c r="C18" s="76" t="n">
        <f aca="false">C20+C21+C22</f>
        <v>0</v>
      </c>
      <c r="D18" s="76" t="n">
        <f aca="false">D20+D21+D22</f>
        <v>0</v>
      </c>
      <c r="E18" s="76" t="n">
        <f aca="false">E20+E21+E22</f>
        <v>0</v>
      </c>
      <c r="F18" s="76" t="n">
        <f aca="false">F20+F21+F22</f>
        <v>0</v>
      </c>
      <c r="G18" s="76" t="n">
        <f aca="false">G20+G21+G22</f>
        <v>0</v>
      </c>
      <c r="H18" s="76" t="n">
        <f aca="false">H20+H21+H22</f>
        <v>0</v>
      </c>
      <c r="I18" s="76" t="n">
        <f aca="false">I20+I21+I22</f>
        <v>0</v>
      </c>
      <c r="J18" s="76" t="n">
        <f aca="false">J20+J21+J22</f>
        <v>0</v>
      </c>
      <c r="K18" s="76" t="n">
        <f aca="false">K20+K21+K22</f>
        <v>0</v>
      </c>
      <c r="L18" s="76" t="n">
        <f aca="false">L20+L21+L22</f>
        <v>0</v>
      </c>
      <c r="M18" s="76" t="n">
        <f aca="false">M20+M21+M22</f>
        <v>0</v>
      </c>
      <c r="N18" s="76" t="n">
        <f aca="false">N20+N21+N22</f>
        <v>0</v>
      </c>
      <c r="O18" s="76" t="n">
        <f aca="false">O20+O21+O22</f>
        <v>0</v>
      </c>
      <c r="P18" s="76" t="n">
        <f aca="false">P20+P21+P22</f>
        <v>0</v>
      </c>
      <c r="Q18" s="76" t="n">
        <f aca="false">Q20+Q21+Q22</f>
        <v>0</v>
      </c>
      <c r="R18" s="76" t="n">
        <f aca="false">R20+R21+R22</f>
        <v>0</v>
      </c>
      <c r="S18" s="76" t="n">
        <f aca="false">S20+S21+S22</f>
        <v>0</v>
      </c>
      <c r="T18" s="76" t="n">
        <f aca="false">T20+T21+T22</f>
        <v>0</v>
      </c>
      <c r="U18" s="76" t="n">
        <f aca="false">U20+U21+U22</f>
        <v>0</v>
      </c>
      <c r="V18" s="76" t="n">
        <f aca="false">V20+V21+V22</f>
        <v>0</v>
      </c>
      <c r="W18" s="76" t="n">
        <f aca="false">W20+W21+W22</f>
        <v>0</v>
      </c>
      <c r="X18" s="76" t="n">
        <f aca="false">X20+X21+X22</f>
        <v>0</v>
      </c>
      <c r="Y18" s="76" t="n">
        <f aca="false">Y20+Y21+Y22</f>
        <v>0</v>
      </c>
      <c r="Z18" s="76" t="n">
        <f aca="false">Z20+Z21+Z22</f>
        <v>0</v>
      </c>
      <c r="AA18" s="76" t="n">
        <f aca="false">AA20+AA21+AA22</f>
        <v>0</v>
      </c>
      <c r="AB18" s="76" t="n">
        <f aca="false">AB20+AB21+AB22</f>
        <v>0</v>
      </c>
      <c r="AC18" s="76" t="n">
        <f aca="false">AC20+AC21+AC22</f>
        <v>0</v>
      </c>
      <c r="AD18" s="76" t="n">
        <f aca="false">AD20+AD21+AD22</f>
        <v>0</v>
      </c>
      <c r="AE18" s="76" t="n">
        <f aca="false">AE20+AE21+AE22</f>
        <v>0</v>
      </c>
      <c r="AF18" s="76" t="n">
        <f aca="false">AF20+AF21+AF22</f>
        <v>0</v>
      </c>
      <c r="AG18" s="76" t="n">
        <f aca="false">AG20+AG21+AG22</f>
        <v>0</v>
      </c>
      <c r="AH18" s="76" t="n">
        <f aca="false">AH20+AH21+AH22</f>
        <v>0</v>
      </c>
      <c r="AI18" s="76" t="n">
        <f aca="false">AI20+AI21+AI22</f>
        <v>0</v>
      </c>
      <c r="AJ18" s="76" t="n">
        <f aca="false">AJ20+AJ21+AJ22</f>
        <v>0</v>
      </c>
      <c r="AK18" s="76" t="n">
        <f aca="false">AK20+AK21+AK22</f>
        <v>0</v>
      </c>
      <c r="AL18" s="76" t="n">
        <f aca="false">AL20+AL21+AL22</f>
        <v>0</v>
      </c>
      <c r="AM18" s="76" t="n">
        <f aca="false">AM20+AM21+AM22</f>
        <v>0</v>
      </c>
      <c r="AN18" s="76" t="n">
        <f aca="false">AN20+AN21+AN22</f>
        <v>0</v>
      </c>
      <c r="AO18" s="76" t="n">
        <f aca="false">AO20+AO21+AO22</f>
        <v>0</v>
      </c>
      <c r="AP18" s="76" t="n">
        <f aca="false">AP20+AP21+AP22</f>
        <v>0</v>
      </c>
      <c r="AQ18" s="76" t="n">
        <f aca="false">AQ20+AQ21+AQ22</f>
        <v>0</v>
      </c>
      <c r="AR18" s="76" t="n">
        <f aca="false">AR20+AR21+AR22</f>
        <v>0</v>
      </c>
      <c r="AS18" s="76" t="n">
        <f aca="false">AS20+AS21+AS22</f>
        <v>0</v>
      </c>
      <c r="AT18" s="76" t="n">
        <f aca="false">AT20+AT21+AT22</f>
        <v>0</v>
      </c>
      <c r="AU18" s="76" t="n">
        <f aca="false">AU20+AU21+AU22</f>
        <v>0</v>
      </c>
      <c r="AV18" s="76" t="n">
        <f aca="false">AV20+AV21+AV22</f>
        <v>0</v>
      </c>
      <c r="AW18" s="76" t="n">
        <f aca="false">AW20+AW21+AW22</f>
        <v>0</v>
      </c>
      <c r="AX18" s="76" t="n">
        <f aca="false">AX20+AX21+AX22</f>
        <v>0</v>
      </c>
      <c r="AY18" s="76" t="n">
        <f aca="false">AY20+AY21+AY22</f>
        <v>0</v>
      </c>
      <c r="AZ18" s="76" t="n">
        <f aca="false">AZ20+AZ21+AZ22</f>
        <v>0</v>
      </c>
      <c r="BA18" s="76" t="n">
        <f aca="false">BA20+BA21+BA22</f>
        <v>0</v>
      </c>
      <c r="BB18" s="69"/>
      <c r="BC18" s="71"/>
    </row>
    <row r="19" customFormat="false" ht="15.75" hidden="false" customHeight="false" outlineLevel="0" collapsed="false">
      <c r="A19" s="67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71"/>
    </row>
    <row r="20" customFormat="false" ht="15" hidden="false" customHeight="false" outlineLevel="0" collapsed="false">
      <c r="A20" s="67"/>
      <c r="B20" s="77" t="s">
        <v>30</v>
      </c>
      <c r="C20" s="97" t="n">
        <v>0</v>
      </c>
      <c r="D20" s="78" t="n">
        <f aca="false">C20*(1+'Supuestos Iniciales'!$F$13)</f>
        <v>0</v>
      </c>
      <c r="E20" s="78" t="n">
        <f aca="false">D20*(1+'Supuestos Iniciales'!$F$13)</f>
        <v>0</v>
      </c>
      <c r="F20" s="78" t="n">
        <f aca="false">E20*(1+'Supuestos Iniciales'!$F$13)</f>
        <v>0</v>
      </c>
      <c r="G20" s="78" t="n">
        <f aca="false">F20*(1+'Supuestos Iniciales'!$F$13)</f>
        <v>0</v>
      </c>
      <c r="H20" s="78" t="n">
        <f aca="false">G20*(1+'Supuestos Iniciales'!$F$13)</f>
        <v>0</v>
      </c>
      <c r="I20" s="78" t="n">
        <f aca="false">H20*(1+'Supuestos Iniciales'!$F$13)</f>
        <v>0</v>
      </c>
      <c r="J20" s="78" t="n">
        <f aca="false">I20*(1+'Supuestos Iniciales'!$F$13)</f>
        <v>0</v>
      </c>
      <c r="K20" s="78" t="n">
        <f aca="false">J20*(1+'Supuestos Iniciales'!$F$13)</f>
        <v>0</v>
      </c>
      <c r="L20" s="78" t="n">
        <f aca="false">K20*(1+'Supuestos Iniciales'!$F$13)</f>
        <v>0</v>
      </c>
      <c r="M20" s="78" t="n">
        <f aca="false">L20*(1+'Supuestos Iniciales'!$F$13)</f>
        <v>0</v>
      </c>
      <c r="N20" s="78" t="n">
        <f aca="false">M20*(1+'Supuestos Iniciales'!$F$13)</f>
        <v>0</v>
      </c>
      <c r="O20" s="78" t="n">
        <f aca="false">N20*(1+'Supuestos Iniciales'!$F$13)</f>
        <v>0</v>
      </c>
      <c r="P20" s="78" t="n">
        <f aca="false">O20*(1+'Supuestos Iniciales'!$F$13)</f>
        <v>0</v>
      </c>
      <c r="Q20" s="78" t="n">
        <f aca="false">P20*(1+'Supuestos Iniciales'!$F$13)</f>
        <v>0</v>
      </c>
      <c r="R20" s="78" t="n">
        <f aca="false">Q20*(1+'Supuestos Iniciales'!$F$13)</f>
        <v>0</v>
      </c>
      <c r="S20" s="78" t="n">
        <f aca="false">R20*(1+'Supuestos Iniciales'!$F$13)</f>
        <v>0</v>
      </c>
      <c r="T20" s="78" t="n">
        <f aca="false">S20*(1+'Supuestos Iniciales'!$F$13)</f>
        <v>0</v>
      </c>
      <c r="U20" s="78" t="n">
        <f aca="false">T20*(1+'Supuestos Iniciales'!$F$13)</f>
        <v>0</v>
      </c>
      <c r="V20" s="78" t="n">
        <f aca="false">U20*(1+'Supuestos Iniciales'!$F$13)</f>
        <v>0</v>
      </c>
      <c r="W20" s="78" t="n">
        <f aca="false">V20*(1+'Supuestos Iniciales'!$F$13)</f>
        <v>0</v>
      </c>
      <c r="X20" s="78" t="n">
        <f aca="false">W20*(1+'Supuestos Iniciales'!$F$13)</f>
        <v>0</v>
      </c>
      <c r="Y20" s="78" t="n">
        <f aca="false">X20*(1+'Supuestos Iniciales'!$F$13)</f>
        <v>0</v>
      </c>
      <c r="Z20" s="78" t="n">
        <f aca="false">Y20*(1+'Supuestos Iniciales'!$F$13)</f>
        <v>0</v>
      </c>
      <c r="AA20" s="78" t="n">
        <f aca="false">Z20*(1+'Supuestos Iniciales'!$F$13)</f>
        <v>0</v>
      </c>
      <c r="AB20" s="78" t="n">
        <f aca="false">AA20*(1+'Supuestos Iniciales'!$F$13)</f>
        <v>0</v>
      </c>
      <c r="AC20" s="78" t="n">
        <f aca="false">AB20*(1+'Supuestos Iniciales'!$F$13)</f>
        <v>0</v>
      </c>
      <c r="AD20" s="78" t="n">
        <f aca="false">AC20*(1+'Supuestos Iniciales'!$F$13)</f>
        <v>0</v>
      </c>
      <c r="AE20" s="78" t="n">
        <f aca="false">AD20*(1+'Supuestos Iniciales'!$F$13)</f>
        <v>0</v>
      </c>
      <c r="AF20" s="78" t="n">
        <f aca="false">AE20*(1+'Supuestos Iniciales'!$F$13)</f>
        <v>0</v>
      </c>
      <c r="AG20" s="78" t="n">
        <f aca="false">AF20*(1+'Supuestos Iniciales'!$F$13)</f>
        <v>0</v>
      </c>
      <c r="AH20" s="78" t="n">
        <f aca="false">AG20*(1+'Supuestos Iniciales'!$F$13)</f>
        <v>0</v>
      </c>
      <c r="AI20" s="78" t="n">
        <f aca="false">AH20*(1+'Supuestos Iniciales'!$F$13)</f>
        <v>0</v>
      </c>
      <c r="AJ20" s="78" t="n">
        <f aca="false">AI20*(1+'Supuestos Iniciales'!$F$13)</f>
        <v>0</v>
      </c>
      <c r="AK20" s="78" t="n">
        <f aca="false">AJ20*(1+'Supuestos Iniciales'!$F$13)</f>
        <v>0</v>
      </c>
      <c r="AL20" s="78" t="n">
        <f aca="false">AK20*(1+'Supuestos Iniciales'!$F$13)</f>
        <v>0</v>
      </c>
      <c r="AM20" s="78" t="n">
        <f aca="false">AL20*(1+'Supuestos Iniciales'!$F$13)</f>
        <v>0</v>
      </c>
      <c r="AN20" s="78" t="n">
        <f aca="false">AM20*(1+'Supuestos Iniciales'!$F$13)</f>
        <v>0</v>
      </c>
      <c r="AO20" s="78" t="n">
        <f aca="false">AN20*(1+'Supuestos Iniciales'!$F$13)</f>
        <v>0</v>
      </c>
      <c r="AP20" s="78" t="n">
        <f aca="false">AO20*(1+'Supuestos Iniciales'!$F$13)</f>
        <v>0</v>
      </c>
      <c r="AQ20" s="78" t="n">
        <f aca="false">AP20*(1+'Supuestos Iniciales'!$F$13)</f>
        <v>0</v>
      </c>
      <c r="AR20" s="78" t="n">
        <f aca="false">AQ20*(1+'Supuestos Iniciales'!$F$13)</f>
        <v>0</v>
      </c>
      <c r="AS20" s="78" t="n">
        <f aca="false">AR20*(1+'Supuestos Iniciales'!$F$13)</f>
        <v>0</v>
      </c>
      <c r="AT20" s="78" t="n">
        <f aca="false">AS20*(1+'Supuestos Iniciales'!$F$13)</f>
        <v>0</v>
      </c>
      <c r="AU20" s="78" t="n">
        <f aca="false">AT20*(1+'Supuestos Iniciales'!$F$13)</f>
        <v>0</v>
      </c>
      <c r="AV20" s="78" t="n">
        <f aca="false">AU20*(1+'Supuestos Iniciales'!$F$13)</f>
        <v>0</v>
      </c>
      <c r="AW20" s="78" t="n">
        <f aca="false">AV20*(1+'Supuestos Iniciales'!$F$13)</f>
        <v>0</v>
      </c>
      <c r="AX20" s="78" t="n">
        <f aca="false">AW20*(1+'Supuestos Iniciales'!$F$13)</f>
        <v>0</v>
      </c>
      <c r="AY20" s="78" t="n">
        <f aca="false">AX20*(1+'Supuestos Iniciales'!$F$13)</f>
        <v>0</v>
      </c>
      <c r="AZ20" s="78" t="n">
        <f aca="false">AY20*(1+'Supuestos Iniciales'!$F$13)</f>
        <v>0</v>
      </c>
      <c r="BA20" s="79" t="n">
        <f aca="false">AZ20*(1+'Supuestos Iniciales'!$F$13)</f>
        <v>0</v>
      </c>
      <c r="BB20" s="69"/>
      <c r="BC20" s="71"/>
    </row>
    <row r="21" customFormat="false" ht="15" hidden="false" customHeight="false" outlineLevel="0" collapsed="false">
      <c r="A21" s="67"/>
      <c r="B21" s="87" t="s">
        <v>32</v>
      </c>
      <c r="C21" s="98" t="n">
        <v>0</v>
      </c>
      <c r="D21" s="88" t="n">
        <f aca="false">C21*(1+'Supuestos Iniciales'!$F$14)</f>
        <v>0</v>
      </c>
      <c r="E21" s="88" t="n">
        <f aca="false">D21*(1+'Supuestos Iniciales'!$F$14)</f>
        <v>0</v>
      </c>
      <c r="F21" s="88" t="n">
        <f aca="false">E21*(1+'Supuestos Iniciales'!$F$14)</f>
        <v>0</v>
      </c>
      <c r="G21" s="88" t="n">
        <f aca="false">F21*(1+'Supuestos Iniciales'!$F$14)</f>
        <v>0</v>
      </c>
      <c r="H21" s="88" t="n">
        <f aca="false">G21*(1+'Supuestos Iniciales'!$F$14)</f>
        <v>0</v>
      </c>
      <c r="I21" s="88" t="n">
        <f aca="false">H21*(1+'Supuestos Iniciales'!$F$14)</f>
        <v>0</v>
      </c>
      <c r="J21" s="88" t="n">
        <f aca="false">I21*(1+'Supuestos Iniciales'!$F$14)</f>
        <v>0</v>
      </c>
      <c r="K21" s="88" t="n">
        <f aca="false">J21*(1+'Supuestos Iniciales'!$F$14)</f>
        <v>0</v>
      </c>
      <c r="L21" s="88" t="n">
        <f aca="false">K21*(1+'Supuestos Iniciales'!$F$14)</f>
        <v>0</v>
      </c>
      <c r="M21" s="88" t="n">
        <f aca="false">L21*(1+'Supuestos Iniciales'!$F$14)</f>
        <v>0</v>
      </c>
      <c r="N21" s="88" t="n">
        <f aca="false">M21*(1+'Supuestos Iniciales'!$F$14)</f>
        <v>0</v>
      </c>
      <c r="O21" s="88" t="n">
        <f aca="false">N21*(1+'Supuestos Iniciales'!$F$14)</f>
        <v>0</v>
      </c>
      <c r="P21" s="88" t="n">
        <f aca="false">O21*(1+'Supuestos Iniciales'!$F$14)</f>
        <v>0</v>
      </c>
      <c r="Q21" s="88" t="n">
        <f aca="false">P21*(1+'Supuestos Iniciales'!$F$14)</f>
        <v>0</v>
      </c>
      <c r="R21" s="88" t="n">
        <f aca="false">Q21*(1+'Supuestos Iniciales'!$F$14)</f>
        <v>0</v>
      </c>
      <c r="S21" s="88" t="n">
        <f aca="false">R21*(1+'Supuestos Iniciales'!$F$14)</f>
        <v>0</v>
      </c>
      <c r="T21" s="88" t="n">
        <f aca="false">S21*(1+'Supuestos Iniciales'!$F$14)</f>
        <v>0</v>
      </c>
      <c r="U21" s="88" t="n">
        <f aca="false">T21*(1+'Supuestos Iniciales'!$F$14)</f>
        <v>0</v>
      </c>
      <c r="V21" s="88" t="n">
        <f aca="false">U21*(1+'Supuestos Iniciales'!$F$14)</f>
        <v>0</v>
      </c>
      <c r="W21" s="88" t="n">
        <f aca="false">V21*(1+'Supuestos Iniciales'!$F$14)</f>
        <v>0</v>
      </c>
      <c r="X21" s="88" t="n">
        <f aca="false">W21*(1+'Supuestos Iniciales'!$F$14)</f>
        <v>0</v>
      </c>
      <c r="Y21" s="88" t="n">
        <f aca="false">X21*(1+'Supuestos Iniciales'!$F$14)</f>
        <v>0</v>
      </c>
      <c r="Z21" s="88" t="n">
        <f aca="false">Y21*(1+'Supuestos Iniciales'!$F$14)</f>
        <v>0</v>
      </c>
      <c r="AA21" s="88" t="n">
        <f aca="false">Z21*(1+'Supuestos Iniciales'!$F$14)</f>
        <v>0</v>
      </c>
      <c r="AB21" s="88" t="n">
        <f aca="false">AA21*(1+'Supuestos Iniciales'!$F$14)</f>
        <v>0</v>
      </c>
      <c r="AC21" s="88" t="n">
        <f aca="false">AB21*(1+'Supuestos Iniciales'!$F$14)</f>
        <v>0</v>
      </c>
      <c r="AD21" s="88" t="n">
        <f aca="false">AC21*(1+'Supuestos Iniciales'!$F$14)</f>
        <v>0</v>
      </c>
      <c r="AE21" s="88" t="n">
        <f aca="false">AD21*(1+'Supuestos Iniciales'!$F$14)</f>
        <v>0</v>
      </c>
      <c r="AF21" s="88" t="n">
        <f aca="false">AE21*(1+'Supuestos Iniciales'!$F$14)</f>
        <v>0</v>
      </c>
      <c r="AG21" s="88" t="n">
        <f aca="false">AF21*(1+'Supuestos Iniciales'!$F$14)</f>
        <v>0</v>
      </c>
      <c r="AH21" s="88" t="n">
        <f aca="false">AG21*(1+'Supuestos Iniciales'!$F$14)</f>
        <v>0</v>
      </c>
      <c r="AI21" s="88" t="n">
        <f aca="false">AH21*(1+'Supuestos Iniciales'!$F$14)</f>
        <v>0</v>
      </c>
      <c r="AJ21" s="88" t="n">
        <f aca="false">AI21*(1+'Supuestos Iniciales'!$F$14)</f>
        <v>0</v>
      </c>
      <c r="AK21" s="88" t="n">
        <f aca="false">AJ21*(1+'Supuestos Iniciales'!$F$14)</f>
        <v>0</v>
      </c>
      <c r="AL21" s="88" t="n">
        <f aca="false">AK21*(1+'Supuestos Iniciales'!$F$14)</f>
        <v>0</v>
      </c>
      <c r="AM21" s="88" t="n">
        <f aca="false">AL21*(1+'Supuestos Iniciales'!$F$14)</f>
        <v>0</v>
      </c>
      <c r="AN21" s="88" t="n">
        <f aca="false">AM21*(1+'Supuestos Iniciales'!$F$14)</f>
        <v>0</v>
      </c>
      <c r="AO21" s="88" t="n">
        <f aca="false">AN21*(1+'Supuestos Iniciales'!$F$14)</f>
        <v>0</v>
      </c>
      <c r="AP21" s="88" t="n">
        <f aca="false">AO21*(1+'Supuestos Iniciales'!$F$14)</f>
        <v>0</v>
      </c>
      <c r="AQ21" s="88" t="n">
        <f aca="false">AP21*(1+'Supuestos Iniciales'!$F$14)</f>
        <v>0</v>
      </c>
      <c r="AR21" s="88" t="n">
        <f aca="false">AQ21*(1+'Supuestos Iniciales'!$F$14)</f>
        <v>0</v>
      </c>
      <c r="AS21" s="88" t="n">
        <f aca="false">AR21*(1+'Supuestos Iniciales'!$F$14)</f>
        <v>0</v>
      </c>
      <c r="AT21" s="88" t="n">
        <f aca="false">AS21*(1+'Supuestos Iniciales'!$F$14)</f>
        <v>0</v>
      </c>
      <c r="AU21" s="88" t="n">
        <f aca="false">AT21*(1+'Supuestos Iniciales'!$F$14)</f>
        <v>0</v>
      </c>
      <c r="AV21" s="88" t="n">
        <f aca="false">AU21*(1+'Supuestos Iniciales'!$F$14)</f>
        <v>0</v>
      </c>
      <c r="AW21" s="88" t="n">
        <f aca="false">AV21*(1+'Supuestos Iniciales'!$F$14)</f>
        <v>0</v>
      </c>
      <c r="AX21" s="88" t="n">
        <f aca="false">AW21*(1+'Supuestos Iniciales'!$F$14)</f>
        <v>0</v>
      </c>
      <c r="AY21" s="88" t="n">
        <f aca="false">AX21*(1+'Supuestos Iniciales'!$F$14)</f>
        <v>0</v>
      </c>
      <c r="AZ21" s="88" t="n">
        <f aca="false">AY21*(1+'Supuestos Iniciales'!$F$14)</f>
        <v>0</v>
      </c>
      <c r="BA21" s="89" t="n">
        <f aca="false">AZ21*(1+'Supuestos Iniciales'!$F$14)</f>
        <v>0</v>
      </c>
      <c r="BB21" s="69"/>
      <c r="BC21" s="71"/>
    </row>
    <row r="22" customFormat="false" ht="15" hidden="false" customHeight="false" outlineLevel="0" collapsed="false">
      <c r="A22" s="67"/>
      <c r="B22" s="87" t="s">
        <v>78</v>
      </c>
      <c r="C22" s="88" t="n">
        <f aca="false">+C23+C24</f>
        <v>0</v>
      </c>
      <c r="D22" s="88" t="n">
        <f aca="false">+D23+D24</f>
        <v>0</v>
      </c>
      <c r="E22" s="88" t="n">
        <f aca="false">+E23+E24</f>
        <v>0</v>
      </c>
      <c r="F22" s="88" t="n">
        <f aca="false">+F23+F24</f>
        <v>0</v>
      </c>
      <c r="G22" s="88" t="n">
        <f aca="false">+G23+G24</f>
        <v>0</v>
      </c>
      <c r="H22" s="88" t="n">
        <f aca="false">+H23+H24</f>
        <v>0</v>
      </c>
      <c r="I22" s="88" t="n">
        <f aca="false">+I23+I24</f>
        <v>0</v>
      </c>
      <c r="J22" s="88" t="n">
        <f aca="false">+J23+J24</f>
        <v>0</v>
      </c>
      <c r="K22" s="88" t="n">
        <f aca="false">+K23+K24</f>
        <v>0</v>
      </c>
      <c r="L22" s="88" t="n">
        <f aca="false">+L23+L24</f>
        <v>0</v>
      </c>
      <c r="M22" s="88" t="n">
        <f aca="false">+M23+M24</f>
        <v>0</v>
      </c>
      <c r="N22" s="88" t="n">
        <f aca="false">+N23+N24</f>
        <v>0</v>
      </c>
      <c r="O22" s="88" t="n">
        <f aca="false">+O23+O24</f>
        <v>0</v>
      </c>
      <c r="P22" s="88" t="n">
        <f aca="false">+P23+P24</f>
        <v>0</v>
      </c>
      <c r="Q22" s="88" t="n">
        <f aca="false">+Q23+Q24</f>
        <v>0</v>
      </c>
      <c r="R22" s="88" t="n">
        <f aca="false">+R23+R24</f>
        <v>0</v>
      </c>
      <c r="S22" s="88" t="n">
        <f aca="false">+S23+S24</f>
        <v>0</v>
      </c>
      <c r="T22" s="88" t="n">
        <f aca="false">+T23+T24</f>
        <v>0</v>
      </c>
      <c r="U22" s="88" t="n">
        <f aca="false">+U23+U24</f>
        <v>0</v>
      </c>
      <c r="V22" s="88" t="n">
        <f aca="false">+V23+V24</f>
        <v>0</v>
      </c>
      <c r="W22" s="88" t="n">
        <f aca="false">+W23+W24</f>
        <v>0</v>
      </c>
      <c r="X22" s="88" t="n">
        <f aca="false">+X23+X24</f>
        <v>0</v>
      </c>
      <c r="Y22" s="88" t="n">
        <f aca="false">+Y23+Y24</f>
        <v>0</v>
      </c>
      <c r="Z22" s="88" t="n">
        <f aca="false">+Z23+Z24</f>
        <v>0</v>
      </c>
      <c r="AA22" s="88" t="n">
        <f aca="false">+AA23+AA24</f>
        <v>0</v>
      </c>
      <c r="AB22" s="88" t="n">
        <f aca="false">+AB23+AB24</f>
        <v>0</v>
      </c>
      <c r="AC22" s="88" t="n">
        <f aca="false">+AC23+AC24</f>
        <v>0</v>
      </c>
      <c r="AD22" s="88" t="n">
        <f aca="false">+AD23+AD24</f>
        <v>0</v>
      </c>
      <c r="AE22" s="88" t="n">
        <f aca="false">+AE23+AE24</f>
        <v>0</v>
      </c>
      <c r="AF22" s="88" t="n">
        <f aca="false">+AF23+AF24</f>
        <v>0</v>
      </c>
      <c r="AG22" s="88" t="n">
        <f aca="false">+AG23+AG24</f>
        <v>0</v>
      </c>
      <c r="AH22" s="88" t="n">
        <f aca="false">+AH23+AH24</f>
        <v>0</v>
      </c>
      <c r="AI22" s="88" t="n">
        <f aca="false">+AI23+AI24</f>
        <v>0</v>
      </c>
      <c r="AJ22" s="88" t="n">
        <f aca="false">+AJ23+AJ24</f>
        <v>0</v>
      </c>
      <c r="AK22" s="88" t="n">
        <f aca="false">+AK23+AK24</f>
        <v>0</v>
      </c>
      <c r="AL22" s="88" t="n">
        <f aca="false">+AL23+AL24</f>
        <v>0</v>
      </c>
      <c r="AM22" s="88" t="n">
        <f aca="false">+AM23+AM24</f>
        <v>0</v>
      </c>
      <c r="AN22" s="88" t="n">
        <f aca="false">+AN23+AN24</f>
        <v>0</v>
      </c>
      <c r="AO22" s="88" t="n">
        <f aca="false">+AO23+AO24</f>
        <v>0</v>
      </c>
      <c r="AP22" s="88" t="n">
        <f aca="false">+AP23+AP24</f>
        <v>0</v>
      </c>
      <c r="AQ22" s="88" t="n">
        <f aca="false">+AQ23+AQ24</f>
        <v>0</v>
      </c>
      <c r="AR22" s="88" t="n">
        <f aca="false">+AR23+AR24</f>
        <v>0</v>
      </c>
      <c r="AS22" s="88" t="n">
        <f aca="false">+AS23+AS24</f>
        <v>0</v>
      </c>
      <c r="AT22" s="88" t="n">
        <f aca="false">+AT23+AT24</f>
        <v>0</v>
      </c>
      <c r="AU22" s="88" t="n">
        <f aca="false">+AU23+AU24</f>
        <v>0</v>
      </c>
      <c r="AV22" s="88" t="n">
        <f aca="false">+AV23+AV24</f>
        <v>0</v>
      </c>
      <c r="AW22" s="88" t="n">
        <f aca="false">+AW23+AW24</f>
        <v>0</v>
      </c>
      <c r="AX22" s="88" t="n">
        <f aca="false">+AX23+AX24</f>
        <v>0</v>
      </c>
      <c r="AY22" s="88" t="n">
        <f aca="false">+AY23+AY24</f>
        <v>0</v>
      </c>
      <c r="AZ22" s="88" t="n">
        <f aca="false">+AZ23+AZ24</f>
        <v>0</v>
      </c>
      <c r="BA22" s="89" t="n">
        <f aca="false">+BA23+BA24</f>
        <v>0</v>
      </c>
      <c r="BB22" s="69"/>
      <c r="BC22" s="71"/>
    </row>
    <row r="23" customFormat="false" ht="15" hidden="false" customHeight="false" outlineLevel="0" collapsed="false">
      <c r="A23" s="67"/>
      <c r="B23" s="80" t="s">
        <v>34</v>
      </c>
      <c r="C23" s="81" t="n">
        <v>0</v>
      </c>
      <c r="D23" s="82" t="n">
        <f aca="false">C23*(1+'Supuestos Iniciales'!$F$15)</f>
        <v>0</v>
      </c>
      <c r="E23" s="82" t="n">
        <f aca="false">D23*(1+'Supuestos Iniciales'!$F$15)</f>
        <v>0</v>
      </c>
      <c r="F23" s="82" t="n">
        <f aca="false">E23*(1+'Supuestos Iniciales'!$F$15)</f>
        <v>0</v>
      </c>
      <c r="G23" s="82" t="n">
        <f aca="false">F23*(1+'Supuestos Iniciales'!$F$15)</f>
        <v>0</v>
      </c>
      <c r="H23" s="82" t="n">
        <f aca="false">G23*(1+'Supuestos Iniciales'!$F$15)</f>
        <v>0</v>
      </c>
      <c r="I23" s="82" t="n">
        <f aca="false">H23*(1+'Supuestos Iniciales'!$F$15)</f>
        <v>0</v>
      </c>
      <c r="J23" s="82" t="n">
        <f aca="false">I23*(1+'Supuestos Iniciales'!$F$15)</f>
        <v>0</v>
      </c>
      <c r="K23" s="82" t="n">
        <f aca="false">J23*(1+'Supuestos Iniciales'!$F$15)</f>
        <v>0</v>
      </c>
      <c r="L23" s="82" t="n">
        <f aca="false">K23*(1+'Supuestos Iniciales'!$F$15)</f>
        <v>0</v>
      </c>
      <c r="M23" s="82" t="n">
        <f aca="false">L23*(1+'Supuestos Iniciales'!$F$15)</f>
        <v>0</v>
      </c>
      <c r="N23" s="82" t="n">
        <f aca="false">M23*(1+'Supuestos Iniciales'!$F$15)</f>
        <v>0</v>
      </c>
      <c r="O23" s="82" t="n">
        <f aca="false">N23*(1+'Supuestos Iniciales'!$F$15)</f>
        <v>0</v>
      </c>
      <c r="P23" s="82" t="n">
        <f aca="false">O23*(1+'Supuestos Iniciales'!$F$15)</f>
        <v>0</v>
      </c>
      <c r="Q23" s="82" t="n">
        <f aca="false">P23*(1+'Supuestos Iniciales'!$F$15)</f>
        <v>0</v>
      </c>
      <c r="R23" s="82" t="n">
        <f aca="false">Q23*(1+'Supuestos Iniciales'!$F$15)</f>
        <v>0</v>
      </c>
      <c r="S23" s="82" t="n">
        <f aca="false">R23*(1+'Supuestos Iniciales'!$F$15)</f>
        <v>0</v>
      </c>
      <c r="T23" s="82" t="n">
        <f aca="false">S23*(1+'Supuestos Iniciales'!$F$15)</f>
        <v>0</v>
      </c>
      <c r="U23" s="82" t="n">
        <f aca="false">T23*(1+'Supuestos Iniciales'!$F$15)</f>
        <v>0</v>
      </c>
      <c r="V23" s="82" t="n">
        <f aca="false">U23*(1+'Supuestos Iniciales'!$F$15)</f>
        <v>0</v>
      </c>
      <c r="W23" s="82" t="n">
        <f aca="false">V23*(1+'Supuestos Iniciales'!$F$15)</f>
        <v>0</v>
      </c>
      <c r="X23" s="82" t="n">
        <f aca="false">W23*(1+'Supuestos Iniciales'!$F$15)</f>
        <v>0</v>
      </c>
      <c r="Y23" s="82" t="n">
        <f aca="false">X23*(1+'Supuestos Iniciales'!$F$15)</f>
        <v>0</v>
      </c>
      <c r="Z23" s="82" t="n">
        <f aca="false">Y23*(1+'Supuestos Iniciales'!$F$15)</f>
        <v>0</v>
      </c>
      <c r="AA23" s="82" t="n">
        <f aca="false">Z23*(1+'Supuestos Iniciales'!$F$15)</f>
        <v>0</v>
      </c>
      <c r="AB23" s="82" t="n">
        <f aca="false">AA23*(1+'Supuestos Iniciales'!$F$15)</f>
        <v>0</v>
      </c>
      <c r="AC23" s="82" t="n">
        <f aca="false">AB23*(1+'Supuestos Iniciales'!$F$15)</f>
        <v>0</v>
      </c>
      <c r="AD23" s="82" t="n">
        <f aca="false">AC23*(1+'Supuestos Iniciales'!$F$15)</f>
        <v>0</v>
      </c>
      <c r="AE23" s="82" t="n">
        <f aca="false">AD23*(1+'Supuestos Iniciales'!$F$15)</f>
        <v>0</v>
      </c>
      <c r="AF23" s="82" t="n">
        <f aca="false">AE23*(1+'Supuestos Iniciales'!$F$15)</f>
        <v>0</v>
      </c>
      <c r="AG23" s="82" t="n">
        <f aca="false">AF23*(1+'Supuestos Iniciales'!$F$15)</f>
        <v>0</v>
      </c>
      <c r="AH23" s="82" t="n">
        <f aca="false">AG23*(1+'Supuestos Iniciales'!$F$15)</f>
        <v>0</v>
      </c>
      <c r="AI23" s="82" t="n">
        <f aca="false">AH23*(1+'Supuestos Iniciales'!$F$15)</f>
        <v>0</v>
      </c>
      <c r="AJ23" s="82" t="n">
        <f aca="false">AI23*(1+'Supuestos Iniciales'!$F$15)</f>
        <v>0</v>
      </c>
      <c r="AK23" s="82" t="n">
        <f aca="false">AJ23*(1+'Supuestos Iniciales'!$F$15)</f>
        <v>0</v>
      </c>
      <c r="AL23" s="82" t="n">
        <f aca="false">AK23*(1+'Supuestos Iniciales'!$F$15)</f>
        <v>0</v>
      </c>
      <c r="AM23" s="82" t="n">
        <f aca="false">AL23*(1+'Supuestos Iniciales'!$F$15)</f>
        <v>0</v>
      </c>
      <c r="AN23" s="82" t="n">
        <f aca="false">AM23*(1+'Supuestos Iniciales'!$F$15)</f>
        <v>0</v>
      </c>
      <c r="AO23" s="82" t="n">
        <f aca="false">AN23*(1+'Supuestos Iniciales'!$F$15)</f>
        <v>0</v>
      </c>
      <c r="AP23" s="82" t="n">
        <f aca="false">AO23*(1+'Supuestos Iniciales'!$F$15)</f>
        <v>0</v>
      </c>
      <c r="AQ23" s="82" t="n">
        <f aca="false">AP23*(1+'Supuestos Iniciales'!$F$15)</f>
        <v>0</v>
      </c>
      <c r="AR23" s="82" t="n">
        <f aca="false">AQ23*(1+'Supuestos Iniciales'!$F$15)</f>
        <v>0</v>
      </c>
      <c r="AS23" s="82" t="n">
        <f aca="false">AR23*(1+'Supuestos Iniciales'!$F$15)</f>
        <v>0</v>
      </c>
      <c r="AT23" s="82" t="n">
        <f aca="false">AS23*(1+'Supuestos Iniciales'!$F$15)</f>
        <v>0</v>
      </c>
      <c r="AU23" s="82" t="n">
        <f aca="false">AT23*(1+'Supuestos Iniciales'!$F$15)</f>
        <v>0</v>
      </c>
      <c r="AV23" s="82" t="n">
        <f aca="false">AU23*(1+'Supuestos Iniciales'!$F$15)</f>
        <v>0</v>
      </c>
      <c r="AW23" s="82" t="n">
        <f aca="false">AV23*(1+'Supuestos Iniciales'!$F$15)</f>
        <v>0</v>
      </c>
      <c r="AX23" s="82" t="n">
        <f aca="false">AW23*(1+'Supuestos Iniciales'!$F$15)</f>
        <v>0</v>
      </c>
      <c r="AY23" s="82" t="n">
        <f aca="false">AX23*(1+'Supuestos Iniciales'!$F$15)</f>
        <v>0</v>
      </c>
      <c r="AZ23" s="82" t="n">
        <f aca="false">AY23*(1+'Supuestos Iniciales'!$F$15)</f>
        <v>0</v>
      </c>
      <c r="BA23" s="83" t="n">
        <f aca="false">AZ23*(1+'Supuestos Iniciales'!$F$15)</f>
        <v>0</v>
      </c>
      <c r="BB23" s="69"/>
      <c r="BC23" s="71"/>
    </row>
    <row r="24" customFormat="false" ht="15.75" hidden="false" customHeight="false" outlineLevel="0" collapsed="false">
      <c r="A24" s="67"/>
      <c r="B24" s="92" t="s">
        <v>35</v>
      </c>
      <c r="C24" s="93" t="n">
        <v>0</v>
      </c>
      <c r="D24" s="94" t="n">
        <f aca="false">C24*(1+'Supuestos Iniciales'!$F$16)</f>
        <v>0</v>
      </c>
      <c r="E24" s="94" t="n">
        <f aca="false">D24*(1+'Supuestos Iniciales'!$F$16)</f>
        <v>0</v>
      </c>
      <c r="F24" s="94" t="n">
        <f aca="false">E24*(1+'Supuestos Iniciales'!$F$16)</f>
        <v>0</v>
      </c>
      <c r="G24" s="94" t="n">
        <f aca="false">F24*(1+'Supuestos Iniciales'!$F$16)</f>
        <v>0</v>
      </c>
      <c r="H24" s="94" t="n">
        <f aca="false">G24*(1+'Supuestos Iniciales'!$F$16)</f>
        <v>0</v>
      </c>
      <c r="I24" s="94" t="n">
        <f aca="false">H24*(1+'Supuestos Iniciales'!$F$16)</f>
        <v>0</v>
      </c>
      <c r="J24" s="94" t="n">
        <f aca="false">I24*(1+'Supuestos Iniciales'!$F$16)</f>
        <v>0</v>
      </c>
      <c r="K24" s="94" t="n">
        <f aca="false">J24*(1+'Supuestos Iniciales'!$F$16)</f>
        <v>0</v>
      </c>
      <c r="L24" s="94" t="n">
        <f aca="false">K24*(1+'Supuestos Iniciales'!$F$16)</f>
        <v>0</v>
      </c>
      <c r="M24" s="94" t="n">
        <f aca="false">L24*(1+'Supuestos Iniciales'!$F$16)</f>
        <v>0</v>
      </c>
      <c r="N24" s="94" t="n">
        <f aca="false">M24*(1+'Supuestos Iniciales'!$F$16)</f>
        <v>0</v>
      </c>
      <c r="O24" s="94" t="n">
        <f aca="false">N24*(1+'Supuestos Iniciales'!$F$16)</f>
        <v>0</v>
      </c>
      <c r="P24" s="94" t="n">
        <f aca="false">O24*(1+'Supuestos Iniciales'!$F$16)</f>
        <v>0</v>
      </c>
      <c r="Q24" s="94" t="n">
        <f aca="false">P24*(1+'Supuestos Iniciales'!$F$16)</f>
        <v>0</v>
      </c>
      <c r="R24" s="94" t="n">
        <f aca="false">Q24*(1+'Supuestos Iniciales'!$F$16)</f>
        <v>0</v>
      </c>
      <c r="S24" s="94" t="n">
        <f aca="false">R24*(1+'Supuestos Iniciales'!$F$16)</f>
        <v>0</v>
      </c>
      <c r="T24" s="94" t="n">
        <f aca="false">S24*(1+'Supuestos Iniciales'!$F$16)</f>
        <v>0</v>
      </c>
      <c r="U24" s="94" t="n">
        <f aca="false">T24*(1+'Supuestos Iniciales'!$F$16)</f>
        <v>0</v>
      </c>
      <c r="V24" s="94" t="n">
        <f aca="false">U24*(1+'Supuestos Iniciales'!$F$16)</f>
        <v>0</v>
      </c>
      <c r="W24" s="94" t="n">
        <f aca="false">V24*(1+'Supuestos Iniciales'!$F$16)</f>
        <v>0</v>
      </c>
      <c r="X24" s="94" t="n">
        <f aca="false">W24*(1+'Supuestos Iniciales'!$F$16)</f>
        <v>0</v>
      </c>
      <c r="Y24" s="94" t="n">
        <f aca="false">X24*(1+'Supuestos Iniciales'!$F$16)</f>
        <v>0</v>
      </c>
      <c r="Z24" s="94" t="n">
        <f aca="false">Y24*(1+'Supuestos Iniciales'!$F$16)</f>
        <v>0</v>
      </c>
      <c r="AA24" s="94" t="n">
        <f aca="false">Z24*(1+'Supuestos Iniciales'!$F$16)</f>
        <v>0</v>
      </c>
      <c r="AB24" s="94" t="n">
        <f aca="false">AA24*(1+'Supuestos Iniciales'!$F$16)</f>
        <v>0</v>
      </c>
      <c r="AC24" s="94" t="n">
        <f aca="false">AB24*(1+'Supuestos Iniciales'!$F$16)</f>
        <v>0</v>
      </c>
      <c r="AD24" s="94" t="n">
        <f aca="false">AC24*(1+'Supuestos Iniciales'!$F$16)</f>
        <v>0</v>
      </c>
      <c r="AE24" s="94" t="n">
        <f aca="false">AD24*(1+'Supuestos Iniciales'!$F$16)</f>
        <v>0</v>
      </c>
      <c r="AF24" s="94" t="n">
        <f aca="false">AE24*(1+'Supuestos Iniciales'!$F$16)</f>
        <v>0</v>
      </c>
      <c r="AG24" s="94" t="n">
        <f aca="false">AF24*(1+'Supuestos Iniciales'!$F$16)</f>
        <v>0</v>
      </c>
      <c r="AH24" s="94" t="n">
        <f aca="false">AG24*(1+'Supuestos Iniciales'!$F$16)</f>
        <v>0</v>
      </c>
      <c r="AI24" s="94" t="n">
        <f aca="false">AH24*(1+'Supuestos Iniciales'!$F$16)</f>
        <v>0</v>
      </c>
      <c r="AJ24" s="94" t="n">
        <f aca="false">AI24*(1+'Supuestos Iniciales'!$F$16)</f>
        <v>0</v>
      </c>
      <c r="AK24" s="94" t="n">
        <f aca="false">AJ24*(1+'Supuestos Iniciales'!$F$16)</f>
        <v>0</v>
      </c>
      <c r="AL24" s="94" t="n">
        <f aca="false">AK24*(1+'Supuestos Iniciales'!$F$16)</f>
        <v>0</v>
      </c>
      <c r="AM24" s="94" t="n">
        <f aca="false">AL24*(1+'Supuestos Iniciales'!$F$16)</f>
        <v>0</v>
      </c>
      <c r="AN24" s="94" t="n">
        <f aca="false">AM24*(1+'Supuestos Iniciales'!$F$16)</f>
        <v>0</v>
      </c>
      <c r="AO24" s="94" t="n">
        <f aca="false">AN24*(1+'Supuestos Iniciales'!$F$16)</f>
        <v>0</v>
      </c>
      <c r="AP24" s="94" t="n">
        <f aca="false">AO24*(1+'Supuestos Iniciales'!$F$16)</f>
        <v>0</v>
      </c>
      <c r="AQ24" s="94" t="n">
        <f aca="false">AP24*(1+'Supuestos Iniciales'!$F$16)</f>
        <v>0</v>
      </c>
      <c r="AR24" s="94" t="n">
        <f aca="false">AQ24*(1+'Supuestos Iniciales'!$F$16)</f>
        <v>0</v>
      </c>
      <c r="AS24" s="94" t="n">
        <f aca="false">AR24*(1+'Supuestos Iniciales'!$F$16)</f>
        <v>0</v>
      </c>
      <c r="AT24" s="94" t="n">
        <f aca="false">AS24*(1+'Supuestos Iniciales'!$F$16)</f>
        <v>0</v>
      </c>
      <c r="AU24" s="94" t="n">
        <f aca="false">AT24*(1+'Supuestos Iniciales'!$F$16)</f>
        <v>0</v>
      </c>
      <c r="AV24" s="94" t="n">
        <f aca="false">AU24*(1+'Supuestos Iniciales'!$F$16)</f>
        <v>0</v>
      </c>
      <c r="AW24" s="94" t="n">
        <f aca="false">AV24*(1+'Supuestos Iniciales'!$F$16)</f>
        <v>0</v>
      </c>
      <c r="AX24" s="94" t="n">
        <f aca="false">AW24*(1+'Supuestos Iniciales'!$F$16)</f>
        <v>0</v>
      </c>
      <c r="AY24" s="94" t="n">
        <f aca="false">AX24*(1+'Supuestos Iniciales'!$F$16)</f>
        <v>0</v>
      </c>
      <c r="AZ24" s="94" t="n">
        <f aca="false">AY24*(1+'Supuestos Iniciales'!$F$16)</f>
        <v>0</v>
      </c>
      <c r="BA24" s="95" t="n">
        <f aca="false">AZ24*(1+'Supuestos Iniciales'!$F$16)</f>
        <v>0</v>
      </c>
      <c r="BB24" s="69"/>
      <c r="BC24" s="71"/>
    </row>
    <row r="25" customFormat="false" ht="15" hidden="false" customHeight="false" outlineLevel="0" collapsed="false">
      <c r="A25" s="67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71"/>
    </row>
    <row r="26" customFormat="false" ht="15" hidden="false" customHeight="false" outlineLevel="0" collapsed="false">
      <c r="A26" s="67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71"/>
    </row>
    <row r="27" customFormat="false" ht="15.75" hidden="false" customHeight="false" outlineLevel="0" collapsed="false">
      <c r="A27" s="67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71"/>
    </row>
    <row r="28" customFormat="false" ht="15.75" hidden="false" customHeight="false" outlineLevel="0" collapsed="false">
      <c r="A28" s="67"/>
      <c r="B28" s="68" t="s">
        <v>81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71"/>
    </row>
    <row r="29" customFormat="false" ht="15.75" hidden="false" customHeight="false" outlineLevel="0" collapsed="false">
      <c r="A29" s="67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71"/>
    </row>
    <row r="30" customFormat="false" ht="15.75" hidden="false" customHeight="false" outlineLevel="0" collapsed="false">
      <c r="A30" s="67"/>
      <c r="B30" s="69"/>
      <c r="C30" s="69"/>
      <c r="D30" s="122" t="s">
        <v>70</v>
      </c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4"/>
      <c r="BB30" s="69"/>
      <c r="BC30" s="71"/>
    </row>
    <row r="31" customFormat="false" ht="15.75" hidden="false" customHeight="false" outlineLevel="0" collapsed="false">
      <c r="A31" s="67"/>
      <c r="B31" s="69"/>
      <c r="C31" s="69"/>
      <c r="D31" s="134" t="n">
        <f aca="false">C3+1</f>
        <v>2009</v>
      </c>
      <c r="E31" s="134" t="n">
        <f aca="false">D31+1</f>
        <v>2010</v>
      </c>
      <c r="F31" s="134" t="n">
        <f aca="false">E31+1</f>
        <v>2011</v>
      </c>
      <c r="G31" s="134" t="n">
        <f aca="false">F31+1</f>
        <v>2012</v>
      </c>
      <c r="H31" s="134" t="n">
        <f aca="false">G31+1</f>
        <v>2013</v>
      </c>
      <c r="I31" s="134" t="n">
        <f aca="false">H31+1</f>
        <v>2014</v>
      </c>
      <c r="J31" s="134" t="n">
        <f aca="false">I31+1</f>
        <v>2015</v>
      </c>
      <c r="K31" s="134" t="n">
        <f aca="false">J31+1</f>
        <v>2016</v>
      </c>
      <c r="L31" s="134" t="n">
        <f aca="false">K31+1</f>
        <v>2017</v>
      </c>
      <c r="M31" s="134" t="n">
        <f aca="false">L31+1</f>
        <v>2018</v>
      </c>
      <c r="N31" s="134" t="n">
        <f aca="false">M31+1</f>
        <v>2019</v>
      </c>
      <c r="O31" s="134" t="n">
        <f aca="false">N31+1</f>
        <v>2020</v>
      </c>
      <c r="P31" s="134" t="n">
        <f aca="false">O31+1</f>
        <v>2021</v>
      </c>
      <c r="Q31" s="134" t="n">
        <f aca="false">P31+1</f>
        <v>2022</v>
      </c>
      <c r="R31" s="134" t="n">
        <f aca="false">Q31+1</f>
        <v>2023</v>
      </c>
      <c r="S31" s="134" t="n">
        <f aca="false">R31+1</f>
        <v>2024</v>
      </c>
      <c r="T31" s="134" t="n">
        <f aca="false">S31+1</f>
        <v>2025</v>
      </c>
      <c r="U31" s="134" t="n">
        <f aca="false">T31+1</f>
        <v>2026</v>
      </c>
      <c r="V31" s="134" t="n">
        <f aca="false">U31+1</f>
        <v>2027</v>
      </c>
      <c r="W31" s="134" t="n">
        <f aca="false">V31+1</f>
        <v>2028</v>
      </c>
      <c r="X31" s="134" t="n">
        <f aca="false">W31+1</f>
        <v>2029</v>
      </c>
      <c r="Y31" s="134" t="n">
        <f aca="false">X31+1</f>
        <v>2030</v>
      </c>
      <c r="Z31" s="134" t="n">
        <f aca="false">Y31+1</f>
        <v>2031</v>
      </c>
      <c r="AA31" s="134" t="n">
        <f aca="false">Z31+1</f>
        <v>2032</v>
      </c>
      <c r="AB31" s="134" t="n">
        <f aca="false">AA31+1</f>
        <v>2033</v>
      </c>
      <c r="AC31" s="134" t="n">
        <f aca="false">AB31+1</f>
        <v>2034</v>
      </c>
      <c r="AD31" s="134" t="n">
        <f aca="false">AC31+1</f>
        <v>2035</v>
      </c>
      <c r="AE31" s="134" t="n">
        <f aca="false">AD31+1</f>
        <v>2036</v>
      </c>
      <c r="AF31" s="134" t="n">
        <f aca="false">AE31+1</f>
        <v>2037</v>
      </c>
      <c r="AG31" s="134" t="n">
        <f aca="false">AF31+1</f>
        <v>2038</v>
      </c>
      <c r="AH31" s="134" t="n">
        <f aca="false">AG31+1</f>
        <v>2039</v>
      </c>
      <c r="AI31" s="134" t="n">
        <f aca="false">AH31+1</f>
        <v>2040</v>
      </c>
      <c r="AJ31" s="134" t="n">
        <f aca="false">AI31+1</f>
        <v>2041</v>
      </c>
      <c r="AK31" s="134" t="n">
        <f aca="false">AJ31+1</f>
        <v>2042</v>
      </c>
      <c r="AL31" s="134" t="n">
        <f aca="false">AK31+1</f>
        <v>2043</v>
      </c>
      <c r="AM31" s="134" t="n">
        <f aca="false">AL31+1</f>
        <v>2044</v>
      </c>
      <c r="AN31" s="134" t="n">
        <f aca="false">AM31+1</f>
        <v>2045</v>
      </c>
      <c r="AO31" s="134" t="n">
        <f aca="false">AN31+1</f>
        <v>2046</v>
      </c>
      <c r="AP31" s="134" t="n">
        <f aca="false">AO31+1</f>
        <v>2047</v>
      </c>
      <c r="AQ31" s="134" t="n">
        <f aca="false">AP31+1</f>
        <v>2048</v>
      </c>
      <c r="AR31" s="134" t="n">
        <f aca="false">AQ31+1</f>
        <v>2049</v>
      </c>
      <c r="AS31" s="134" t="n">
        <f aca="false">AR31+1</f>
        <v>2050</v>
      </c>
      <c r="AT31" s="134" t="n">
        <f aca="false">AS31+1</f>
        <v>2051</v>
      </c>
      <c r="AU31" s="134" t="n">
        <f aca="false">AT31+1</f>
        <v>2052</v>
      </c>
      <c r="AV31" s="134" t="n">
        <f aca="false">AU31+1</f>
        <v>2053</v>
      </c>
      <c r="AW31" s="134" t="n">
        <f aca="false">AV31+1</f>
        <v>2054</v>
      </c>
      <c r="AX31" s="134" t="n">
        <f aca="false">AW31+1</f>
        <v>2055</v>
      </c>
      <c r="AY31" s="134" t="n">
        <f aca="false">AX31+1</f>
        <v>2056</v>
      </c>
      <c r="AZ31" s="135" t="n">
        <f aca="false">AY31+1</f>
        <v>2057</v>
      </c>
      <c r="BA31" s="135" t="n">
        <f aca="false">AZ31+1</f>
        <v>2058</v>
      </c>
      <c r="BB31" s="69"/>
      <c r="BC31" s="71"/>
    </row>
    <row r="32" customFormat="false" ht="15.75" hidden="false" customHeight="false" outlineLevel="0" collapsed="false">
      <c r="A32" s="67"/>
      <c r="B32" s="76" t="s">
        <v>72</v>
      </c>
      <c r="C32" s="69"/>
      <c r="D32" s="75" t="n">
        <f aca="false">D34+D39</f>
        <v>0</v>
      </c>
      <c r="E32" s="75" t="n">
        <f aca="false">E34+E39</f>
        <v>0</v>
      </c>
      <c r="F32" s="75" t="n">
        <f aca="false">F34+F39</f>
        <v>0</v>
      </c>
      <c r="G32" s="75" t="n">
        <f aca="false">G34+G39</f>
        <v>0</v>
      </c>
      <c r="H32" s="75" t="n">
        <f aca="false">H34+H39</f>
        <v>0</v>
      </c>
      <c r="I32" s="75" t="n">
        <f aca="false">I34+I39</f>
        <v>0</v>
      </c>
      <c r="J32" s="75" t="n">
        <f aca="false">J34+J39</f>
        <v>0</v>
      </c>
      <c r="K32" s="75" t="n">
        <f aca="false">K34+K39</f>
        <v>0</v>
      </c>
      <c r="L32" s="75" t="n">
        <f aca="false">L34+L39</f>
        <v>0</v>
      </c>
      <c r="M32" s="75" t="n">
        <f aca="false">M34+M39</f>
        <v>0</v>
      </c>
      <c r="N32" s="75" t="n">
        <f aca="false">N34+N39</f>
        <v>0</v>
      </c>
      <c r="O32" s="75" t="n">
        <f aca="false">O34+O39</f>
        <v>0</v>
      </c>
      <c r="P32" s="75" t="n">
        <f aca="false">P34+P39</f>
        <v>0</v>
      </c>
      <c r="Q32" s="75" t="n">
        <f aca="false">Q34+Q39</f>
        <v>0</v>
      </c>
      <c r="R32" s="75" t="n">
        <f aca="false">R34+R39</f>
        <v>0</v>
      </c>
      <c r="S32" s="75" t="n">
        <f aca="false">S34+S39</f>
        <v>0</v>
      </c>
      <c r="T32" s="75" t="n">
        <f aca="false">T34+T39</f>
        <v>0</v>
      </c>
      <c r="U32" s="75" t="n">
        <f aca="false">U34+U39</f>
        <v>0</v>
      </c>
      <c r="V32" s="75" t="n">
        <f aca="false">V34+V39</f>
        <v>0</v>
      </c>
      <c r="W32" s="75" t="n">
        <f aca="false">W34+W39</f>
        <v>0</v>
      </c>
      <c r="X32" s="75" t="n">
        <f aca="false">X34+X39</f>
        <v>0</v>
      </c>
      <c r="Y32" s="75" t="n">
        <f aca="false">Y34+Y39</f>
        <v>0</v>
      </c>
      <c r="Z32" s="75" t="n">
        <f aca="false">Z34+Z39</f>
        <v>0</v>
      </c>
      <c r="AA32" s="75" t="n">
        <f aca="false">AA34+AA39</f>
        <v>0</v>
      </c>
      <c r="AB32" s="75" t="n">
        <f aca="false">AB34+AB39</f>
        <v>0</v>
      </c>
      <c r="AC32" s="75" t="n">
        <f aca="false">AC34+AC39</f>
        <v>0</v>
      </c>
      <c r="AD32" s="75" t="n">
        <f aca="false">AD34+AD39</f>
        <v>0</v>
      </c>
      <c r="AE32" s="75" t="n">
        <f aca="false">AE34+AE39</f>
        <v>0</v>
      </c>
      <c r="AF32" s="75" t="n">
        <f aca="false">AF34+AF39</f>
        <v>0</v>
      </c>
      <c r="AG32" s="75" t="n">
        <f aca="false">AG34+AG39</f>
        <v>0</v>
      </c>
      <c r="AH32" s="75" t="n">
        <f aca="false">AH34+AH39</f>
        <v>0</v>
      </c>
      <c r="AI32" s="75" t="n">
        <f aca="false">AI34+AI39</f>
        <v>0</v>
      </c>
      <c r="AJ32" s="75" t="n">
        <f aca="false">AJ34+AJ39</f>
        <v>0</v>
      </c>
      <c r="AK32" s="75" t="n">
        <f aca="false">AK34+AK39</f>
        <v>0</v>
      </c>
      <c r="AL32" s="75" t="n">
        <f aca="false">AL34+AL39</f>
        <v>0</v>
      </c>
      <c r="AM32" s="75" t="n">
        <f aca="false">AM34+AM39</f>
        <v>0</v>
      </c>
      <c r="AN32" s="75" t="n">
        <f aca="false">AN34+AN39</f>
        <v>0</v>
      </c>
      <c r="AO32" s="75" t="n">
        <f aca="false">AO34+AO39</f>
        <v>0</v>
      </c>
      <c r="AP32" s="75" t="n">
        <f aca="false">AP34+AP39</f>
        <v>0</v>
      </c>
      <c r="AQ32" s="75" t="n">
        <f aca="false">AQ34+AQ39</f>
        <v>0</v>
      </c>
      <c r="AR32" s="75" t="n">
        <f aca="false">AR34+AR39</f>
        <v>0</v>
      </c>
      <c r="AS32" s="75" t="n">
        <f aca="false">AS34+AS39</f>
        <v>0</v>
      </c>
      <c r="AT32" s="75" t="n">
        <f aca="false">AT34+AT39</f>
        <v>0</v>
      </c>
      <c r="AU32" s="75" t="n">
        <f aca="false">AU34+AU39</f>
        <v>0</v>
      </c>
      <c r="AV32" s="75" t="n">
        <f aca="false">AV34+AV39</f>
        <v>0</v>
      </c>
      <c r="AW32" s="75" t="n">
        <f aca="false">AW34+AW39</f>
        <v>0</v>
      </c>
      <c r="AX32" s="75" t="n">
        <f aca="false">AX34+AX39</f>
        <v>0</v>
      </c>
      <c r="AY32" s="75" t="n">
        <f aca="false">AY34+AY39</f>
        <v>0</v>
      </c>
      <c r="AZ32" s="75" t="n">
        <f aca="false">AZ34+AZ39</f>
        <v>0</v>
      </c>
      <c r="BA32" s="76" t="n">
        <f aca="false">BA34+BA39</f>
        <v>0</v>
      </c>
      <c r="BB32" s="69"/>
      <c r="BC32" s="71"/>
    </row>
    <row r="33" customFormat="false" ht="15.75" hidden="false" customHeight="false" outlineLevel="0" collapsed="false">
      <c r="A33" s="67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71"/>
    </row>
    <row r="34" customFormat="false" ht="15" hidden="false" customHeight="false" outlineLevel="0" collapsed="false">
      <c r="A34" s="67"/>
      <c r="B34" s="126" t="s">
        <v>73</v>
      </c>
      <c r="C34" s="69"/>
      <c r="D34" s="77" t="n">
        <f aca="false">+D35+D36+D37+D38</f>
        <v>0</v>
      </c>
      <c r="E34" s="78" t="n">
        <f aca="false">+E35+E36+E37+E38</f>
        <v>0</v>
      </c>
      <c r="F34" s="78" t="n">
        <f aca="false">+F35+F36+F37+F38</f>
        <v>0</v>
      </c>
      <c r="G34" s="78" t="n">
        <f aca="false">+G35+G36+G37+G38</f>
        <v>0</v>
      </c>
      <c r="H34" s="78" t="n">
        <f aca="false">+H35+H36+H37+H38</f>
        <v>0</v>
      </c>
      <c r="I34" s="78" t="n">
        <f aca="false">+I35+I36+I37+I38</f>
        <v>0</v>
      </c>
      <c r="J34" s="78" t="n">
        <f aca="false">+J35+J36+J37+J38</f>
        <v>0</v>
      </c>
      <c r="K34" s="78" t="n">
        <f aca="false">+K35+K36+K37+K38</f>
        <v>0</v>
      </c>
      <c r="L34" s="78" t="n">
        <f aca="false">+L35+L36+L37+L38</f>
        <v>0</v>
      </c>
      <c r="M34" s="78" t="n">
        <f aca="false">+M35+M36+M37+M38</f>
        <v>0</v>
      </c>
      <c r="N34" s="78" t="n">
        <f aca="false">+N35+N36+N37+N38</f>
        <v>0</v>
      </c>
      <c r="O34" s="78" t="n">
        <f aca="false">+O35+O36+O37+O38</f>
        <v>0</v>
      </c>
      <c r="P34" s="78" t="n">
        <f aca="false">+P35+P36+P37+P38</f>
        <v>0</v>
      </c>
      <c r="Q34" s="78" t="n">
        <f aca="false">+Q35+Q36+Q37+Q38</f>
        <v>0</v>
      </c>
      <c r="R34" s="78" t="n">
        <f aca="false">+R35+R36+R37+R38</f>
        <v>0</v>
      </c>
      <c r="S34" s="78" t="n">
        <f aca="false">+S35+S36+S37+S38</f>
        <v>0</v>
      </c>
      <c r="T34" s="78" t="n">
        <f aca="false">+T35+T36+T37+T38</f>
        <v>0</v>
      </c>
      <c r="U34" s="78" t="n">
        <f aca="false">+U35+U36+U37+U38</f>
        <v>0</v>
      </c>
      <c r="V34" s="78" t="n">
        <f aca="false">+V35+V36+V37+V38</f>
        <v>0</v>
      </c>
      <c r="W34" s="78" t="n">
        <f aca="false">+W35+W36+W37+W38</f>
        <v>0</v>
      </c>
      <c r="X34" s="78" t="n">
        <f aca="false">+X35+X36+X37+X38</f>
        <v>0</v>
      </c>
      <c r="Y34" s="78" t="n">
        <f aca="false">+Y35+Y36+Y37+Y38</f>
        <v>0</v>
      </c>
      <c r="Z34" s="78" t="n">
        <f aca="false">+Z35+Z36+Z37+Z38</f>
        <v>0</v>
      </c>
      <c r="AA34" s="78" t="n">
        <f aca="false">+AA35+AA36+AA37+AA38</f>
        <v>0</v>
      </c>
      <c r="AB34" s="78" t="n">
        <f aca="false">+AB35+AB36+AB37+AB38</f>
        <v>0</v>
      </c>
      <c r="AC34" s="78" t="n">
        <f aca="false">+AC35+AC36+AC37+AC38</f>
        <v>0</v>
      </c>
      <c r="AD34" s="78" t="n">
        <f aca="false">+AD35+AD36+AD37+AD38</f>
        <v>0</v>
      </c>
      <c r="AE34" s="78" t="n">
        <f aca="false">+AE35+AE36+AE37+AE38</f>
        <v>0</v>
      </c>
      <c r="AF34" s="78" t="n">
        <f aca="false">+AF35+AF36+AF37+AF38</f>
        <v>0</v>
      </c>
      <c r="AG34" s="78" t="n">
        <f aca="false">+AG35+AG36+AG37+AG38</f>
        <v>0</v>
      </c>
      <c r="AH34" s="78" t="n">
        <f aca="false">+AH35+AH36+AH37+AH38</f>
        <v>0</v>
      </c>
      <c r="AI34" s="78" t="n">
        <f aca="false">+AI35+AI36+AI37+AI38</f>
        <v>0</v>
      </c>
      <c r="AJ34" s="78" t="n">
        <f aca="false">+AJ35+AJ36+AJ37+AJ38</f>
        <v>0</v>
      </c>
      <c r="AK34" s="78" t="n">
        <f aca="false">+AK35+AK36+AK37+AK38</f>
        <v>0</v>
      </c>
      <c r="AL34" s="78" t="n">
        <f aca="false">+AL35+AL36+AL37+AL38</f>
        <v>0</v>
      </c>
      <c r="AM34" s="78" t="n">
        <f aca="false">+AM35+AM36+AM37+AM38</f>
        <v>0</v>
      </c>
      <c r="AN34" s="78" t="n">
        <f aca="false">+AN35+AN36+AN37+AN38</f>
        <v>0</v>
      </c>
      <c r="AO34" s="78" t="n">
        <f aca="false">+AO35+AO36+AO37+AO38</f>
        <v>0</v>
      </c>
      <c r="AP34" s="78" t="n">
        <f aca="false">+AP35+AP36+AP37+AP38</f>
        <v>0</v>
      </c>
      <c r="AQ34" s="78" t="n">
        <f aca="false">+AQ35+AQ36+AQ37+AQ38</f>
        <v>0</v>
      </c>
      <c r="AR34" s="78" t="n">
        <f aca="false">+AR35+AR36+AR37+AR38</f>
        <v>0</v>
      </c>
      <c r="AS34" s="78" t="n">
        <f aca="false">+AS35+AS36+AS37+AS38</f>
        <v>0</v>
      </c>
      <c r="AT34" s="78" t="n">
        <f aca="false">+AT35+AT36+AT37+AT38</f>
        <v>0</v>
      </c>
      <c r="AU34" s="78" t="n">
        <f aca="false">+AU35+AU36+AU37+AU38</f>
        <v>0</v>
      </c>
      <c r="AV34" s="78" t="n">
        <f aca="false">+AV35+AV36+AV37+AV38</f>
        <v>0</v>
      </c>
      <c r="AW34" s="78" t="n">
        <f aca="false">+AW35+AW36+AW37+AW38</f>
        <v>0</v>
      </c>
      <c r="AX34" s="78" t="n">
        <f aca="false">+AX35+AX36+AX37+AX38</f>
        <v>0</v>
      </c>
      <c r="AY34" s="78" t="n">
        <f aca="false">+AY35+AY36+AY37+AY38</f>
        <v>0</v>
      </c>
      <c r="AZ34" s="78" t="n">
        <f aca="false">+AZ35+AZ36+AZ37+AZ38</f>
        <v>0</v>
      </c>
      <c r="BA34" s="79" t="n">
        <f aca="false">+BA35+BA36+BA37+BA38</f>
        <v>0</v>
      </c>
      <c r="BB34" s="69"/>
      <c r="BC34" s="71"/>
    </row>
    <row r="35" customFormat="false" ht="15" hidden="false" customHeight="false" outlineLevel="0" collapsed="false">
      <c r="A35" s="67"/>
      <c r="B35" s="127" t="s">
        <v>29</v>
      </c>
      <c r="C35" s="69"/>
      <c r="D35" s="84" t="n">
        <f aca="false">D7*(1+'Supuestos Iniciales'!$C$27)</f>
        <v>0</v>
      </c>
      <c r="E35" s="82" t="n">
        <f aca="false">E7*(1+'Supuestos Iniciales'!$C$27)</f>
        <v>0</v>
      </c>
      <c r="F35" s="82" t="n">
        <f aca="false">F7*(1+'Supuestos Iniciales'!$C$27)</f>
        <v>0</v>
      </c>
      <c r="G35" s="82" t="n">
        <f aca="false">G7*(1+'Supuestos Iniciales'!$C$27)</f>
        <v>0</v>
      </c>
      <c r="H35" s="82" t="n">
        <f aca="false">H7*(1+'Supuestos Iniciales'!$C$27)</f>
        <v>0</v>
      </c>
      <c r="I35" s="82" t="n">
        <f aca="false">I7*(1+'Supuestos Iniciales'!$C$27)</f>
        <v>0</v>
      </c>
      <c r="J35" s="82" t="n">
        <f aca="false">J7*(1+'Supuestos Iniciales'!$C$27)</f>
        <v>0</v>
      </c>
      <c r="K35" s="82" t="n">
        <f aca="false">K7*(1+'Supuestos Iniciales'!$C$27)</f>
        <v>0</v>
      </c>
      <c r="L35" s="82" t="n">
        <f aca="false">L7*(1+'Supuestos Iniciales'!$C$27)</f>
        <v>0</v>
      </c>
      <c r="M35" s="82" t="n">
        <f aca="false">M7*(1+'Supuestos Iniciales'!$C$27)</f>
        <v>0</v>
      </c>
      <c r="N35" s="82" t="n">
        <f aca="false">N7*(1+'Supuestos Iniciales'!$C$27)</f>
        <v>0</v>
      </c>
      <c r="O35" s="82" t="n">
        <f aca="false">O7*(1+'Supuestos Iniciales'!$C$27)</f>
        <v>0</v>
      </c>
      <c r="P35" s="82" t="n">
        <f aca="false">P7*(1+'Supuestos Iniciales'!$C$27)</f>
        <v>0</v>
      </c>
      <c r="Q35" s="82" t="n">
        <f aca="false">Q7*(1+'Supuestos Iniciales'!$C$27)</f>
        <v>0</v>
      </c>
      <c r="R35" s="82" t="n">
        <f aca="false">R7*(1+'Supuestos Iniciales'!$C$27)</f>
        <v>0</v>
      </c>
      <c r="S35" s="82" t="n">
        <f aca="false">S7*(1+'Supuestos Iniciales'!$C$27)</f>
        <v>0</v>
      </c>
      <c r="T35" s="82" t="n">
        <f aca="false">T7*(1+'Supuestos Iniciales'!$C$27)</f>
        <v>0</v>
      </c>
      <c r="U35" s="82" t="n">
        <f aca="false">U7*(1+'Supuestos Iniciales'!$C$27)</f>
        <v>0</v>
      </c>
      <c r="V35" s="82" t="n">
        <f aca="false">V7*(1+'Supuestos Iniciales'!$C$27)</f>
        <v>0</v>
      </c>
      <c r="W35" s="82" t="n">
        <f aca="false">W7*(1+'Supuestos Iniciales'!$C$27)</f>
        <v>0</v>
      </c>
      <c r="X35" s="82" t="n">
        <f aca="false">X7*(1+'Supuestos Iniciales'!$C$27)</f>
        <v>0</v>
      </c>
      <c r="Y35" s="82" t="n">
        <f aca="false">Y7*(1+'Supuestos Iniciales'!$C$27)</f>
        <v>0</v>
      </c>
      <c r="Z35" s="82" t="n">
        <f aca="false">Z7*(1+'Supuestos Iniciales'!$C$27)</f>
        <v>0</v>
      </c>
      <c r="AA35" s="82" t="n">
        <f aca="false">AA7*(1+'Supuestos Iniciales'!$C$27)</f>
        <v>0</v>
      </c>
      <c r="AB35" s="82" t="n">
        <f aca="false">AB7*(1+'Supuestos Iniciales'!$C$27)</f>
        <v>0</v>
      </c>
      <c r="AC35" s="82" t="n">
        <f aca="false">AC7*(1+'Supuestos Iniciales'!$C$27)</f>
        <v>0</v>
      </c>
      <c r="AD35" s="82" t="n">
        <f aca="false">AD7*(1+'Supuestos Iniciales'!$C$27)</f>
        <v>0</v>
      </c>
      <c r="AE35" s="82" t="n">
        <f aca="false">AE7*(1+'Supuestos Iniciales'!$C$27)</f>
        <v>0</v>
      </c>
      <c r="AF35" s="82" t="n">
        <f aca="false">AF7*(1+'Supuestos Iniciales'!$C$27)</f>
        <v>0</v>
      </c>
      <c r="AG35" s="82" t="n">
        <f aca="false">AG7*(1+'Supuestos Iniciales'!$C$27)</f>
        <v>0</v>
      </c>
      <c r="AH35" s="82" t="n">
        <f aca="false">AH7*(1+'Supuestos Iniciales'!$C$27)</f>
        <v>0</v>
      </c>
      <c r="AI35" s="82" t="n">
        <f aca="false">AI7*(1+'Supuestos Iniciales'!$C$27)</f>
        <v>0</v>
      </c>
      <c r="AJ35" s="82" t="n">
        <f aca="false">AJ7*(1+'Supuestos Iniciales'!$C$27)</f>
        <v>0</v>
      </c>
      <c r="AK35" s="82" t="n">
        <f aca="false">AK7*(1+'Supuestos Iniciales'!$C$27)</f>
        <v>0</v>
      </c>
      <c r="AL35" s="82" t="n">
        <f aca="false">AL7*(1+'Supuestos Iniciales'!$C$27)</f>
        <v>0</v>
      </c>
      <c r="AM35" s="82" t="n">
        <f aca="false">AM7*(1+'Supuestos Iniciales'!$C$27)</f>
        <v>0</v>
      </c>
      <c r="AN35" s="82" t="n">
        <f aca="false">AN7*(1+'Supuestos Iniciales'!$C$27)</f>
        <v>0</v>
      </c>
      <c r="AO35" s="82" t="n">
        <f aca="false">AO7*(1+'Supuestos Iniciales'!$C$27)</f>
        <v>0</v>
      </c>
      <c r="AP35" s="82" t="n">
        <f aca="false">AP7*(1+'Supuestos Iniciales'!$C$27)</f>
        <v>0</v>
      </c>
      <c r="AQ35" s="82" t="n">
        <f aca="false">AQ7*(1+'Supuestos Iniciales'!$C$27)</f>
        <v>0</v>
      </c>
      <c r="AR35" s="82" t="n">
        <f aca="false">AR7*(1+'Supuestos Iniciales'!$C$27)</f>
        <v>0</v>
      </c>
      <c r="AS35" s="82" t="n">
        <f aca="false">AS7*(1+'Supuestos Iniciales'!$C$27)</f>
        <v>0</v>
      </c>
      <c r="AT35" s="82" t="n">
        <f aca="false">AT7*(1+'Supuestos Iniciales'!$C$27)</f>
        <v>0</v>
      </c>
      <c r="AU35" s="82" t="n">
        <f aca="false">AU7*(1+'Supuestos Iniciales'!$C$27)</f>
        <v>0</v>
      </c>
      <c r="AV35" s="82" t="n">
        <f aca="false">AV7*(1+'Supuestos Iniciales'!$C$27)</f>
        <v>0</v>
      </c>
      <c r="AW35" s="82" t="n">
        <f aca="false">AW7*(1+'Supuestos Iniciales'!$C$27)</f>
        <v>0</v>
      </c>
      <c r="AX35" s="82" t="n">
        <f aca="false">AX7*(1+'Supuestos Iniciales'!$C$27)</f>
        <v>0</v>
      </c>
      <c r="AY35" s="82" t="n">
        <f aca="false">AY7*(1+'Supuestos Iniciales'!$C$27)</f>
        <v>0</v>
      </c>
      <c r="AZ35" s="82" t="n">
        <f aca="false">AZ7*(1+'Supuestos Iniciales'!$C$27)</f>
        <v>0</v>
      </c>
      <c r="BA35" s="83" t="n">
        <f aca="false">BA7*(1+'Supuestos Iniciales'!$C$27)</f>
        <v>0</v>
      </c>
      <c r="BB35" s="69"/>
      <c r="BC35" s="71"/>
    </row>
    <row r="36" customFormat="false" ht="15" hidden="false" customHeight="false" outlineLevel="0" collapsed="false">
      <c r="A36" s="67"/>
      <c r="B36" s="127" t="s">
        <v>31</v>
      </c>
      <c r="C36" s="69"/>
      <c r="D36" s="84" t="n">
        <f aca="false">D8*(1+'Supuestos Iniciales'!$C$28)</f>
        <v>0</v>
      </c>
      <c r="E36" s="82" t="n">
        <f aca="false">E8*(1+'Supuestos Iniciales'!$C$28)</f>
        <v>0</v>
      </c>
      <c r="F36" s="82" t="n">
        <f aca="false">F8*(1+'Supuestos Iniciales'!$C$28)</f>
        <v>0</v>
      </c>
      <c r="G36" s="82" t="n">
        <f aca="false">G8*(1+'Supuestos Iniciales'!$C$28)</f>
        <v>0</v>
      </c>
      <c r="H36" s="82" t="n">
        <f aca="false">H8*(1+'Supuestos Iniciales'!$C$28)</f>
        <v>0</v>
      </c>
      <c r="I36" s="82" t="n">
        <f aca="false">I8*(1+'Supuestos Iniciales'!$C$28)</f>
        <v>0</v>
      </c>
      <c r="J36" s="82" t="n">
        <f aca="false">J8*(1+'Supuestos Iniciales'!$C$28)</f>
        <v>0</v>
      </c>
      <c r="K36" s="82" t="n">
        <f aca="false">K8*(1+'Supuestos Iniciales'!$C$28)</f>
        <v>0</v>
      </c>
      <c r="L36" s="82" t="n">
        <f aca="false">L8*(1+'Supuestos Iniciales'!$C$28)</f>
        <v>0</v>
      </c>
      <c r="M36" s="82" t="n">
        <f aca="false">M8*(1+'Supuestos Iniciales'!$C$28)</f>
        <v>0</v>
      </c>
      <c r="N36" s="82" t="n">
        <f aca="false">N8*(1+'Supuestos Iniciales'!$C$28)</f>
        <v>0</v>
      </c>
      <c r="O36" s="82" t="n">
        <f aca="false">O8*(1+'Supuestos Iniciales'!$C$28)</f>
        <v>0</v>
      </c>
      <c r="P36" s="82" t="n">
        <f aca="false">P8*(1+'Supuestos Iniciales'!$C$28)</f>
        <v>0</v>
      </c>
      <c r="Q36" s="82" t="n">
        <f aca="false">Q8*(1+'Supuestos Iniciales'!$C$28)</f>
        <v>0</v>
      </c>
      <c r="R36" s="82" t="n">
        <f aca="false">R8*(1+'Supuestos Iniciales'!$C$28)</f>
        <v>0</v>
      </c>
      <c r="S36" s="82" t="n">
        <f aca="false">S8*(1+'Supuestos Iniciales'!$C$28)</f>
        <v>0</v>
      </c>
      <c r="T36" s="82" t="n">
        <f aca="false">T8*(1+'Supuestos Iniciales'!$C$28)</f>
        <v>0</v>
      </c>
      <c r="U36" s="82" t="n">
        <f aca="false">U8*(1+'Supuestos Iniciales'!$C$28)</f>
        <v>0</v>
      </c>
      <c r="V36" s="82" t="n">
        <f aca="false">V8*(1+'Supuestos Iniciales'!$C$28)</f>
        <v>0</v>
      </c>
      <c r="W36" s="82" t="n">
        <f aca="false">W8*(1+'Supuestos Iniciales'!$C$28)</f>
        <v>0</v>
      </c>
      <c r="X36" s="82" t="n">
        <f aca="false">X8*(1+'Supuestos Iniciales'!$C$28)</f>
        <v>0</v>
      </c>
      <c r="Y36" s="82" t="n">
        <f aca="false">Y8*(1+'Supuestos Iniciales'!$C$28)</f>
        <v>0</v>
      </c>
      <c r="Z36" s="82" t="n">
        <f aca="false">Z8*(1+'Supuestos Iniciales'!$C$28)</f>
        <v>0</v>
      </c>
      <c r="AA36" s="82" t="n">
        <f aca="false">AA8*(1+'Supuestos Iniciales'!$C$28)</f>
        <v>0</v>
      </c>
      <c r="AB36" s="82" t="n">
        <f aca="false">AB8*(1+'Supuestos Iniciales'!$C$28)</f>
        <v>0</v>
      </c>
      <c r="AC36" s="82" t="n">
        <f aca="false">AC8*(1+'Supuestos Iniciales'!$C$28)</f>
        <v>0</v>
      </c>
      <c r="AD36" s="82" t="n">
        <f aca="false">AD8*(1+'Supuestos Iniciales'!$C$28)</f>
        <v>0</v>
      </c>
      <c r="AE36" s="82" t="n">
        <f aca="false">AE8*(1+'Supuestos Iniciales'!$C$28)</f>
        <v>0</v>
      </c>
      <c r="AF36" s="82" t="n">
        <f aca="false">AF8*(1+'Supuestos Iniciales'!$C$28)</f>
        <v>0</v>
      </c>
      <c r="AG36" s="82" t="n">
        <f aca="false">AG8*(1+'Supuestos Iniciales'!$C$28)</f>
        <v>0</v>
      </c>
      <c r="AH36" s="82" t="n">
        <f aca="false">AH8*(1+'Supuestos Iniciales'!$C$28)</f>
        <v>0</v>
      </c>
      <c r="AI36" s="82" t="n">
        <f aca="false">AI8*(1+'Supuestos Iniciales'!$C$28)</f>
        <v>0</v>
      </c>
      <c r="AJ36" s="82" t="n">
        <f aca="false">AJ8*(1+'Supuestos Iniciales'!$C$28)</f>
        <v>0</v>
      </c>
      <c r="AK36" s="82" t="n">
        <f aca="false">AK8*(1+'Supuestos Iniciales'!$C$28)</f>
        <v>0</v>
      </c>
      <c r="AL36" s="82" t="n">
        <f aca="false">AL8*(1+'Supuestos Iniciales'!$C$28)</f>
        <v>0</v>
      </c>
      <c r="AM36" s="82" t="n">
        <f aca="false">AM8*(1+'Supuestos Iniciales'!$C$28)</f>
        <v>0</v>
      </c>
      <c r="AN36" s="82" t="n">
        <f aca="false">AN8*(1+'Supuestos Iniciales'!$C$28)</f>
        <v>0</v>
      </c>
      <c r="AO36" s="82" t="n">
        <f aca="false">AO8*(1+'Supuestos Iniciales'!$C$28)</f>
        <v>0</v>
      </c>
      <c r="AP36" s="82" t="n">
        <f aca="false">AP8*(1+'Supuestos Iniciales'!$C$28)</f>
        <v>0</v>
      </c>
      <c r="AQ36" s="82" t="n">
        <f aca="false">AQ8*(1+'Supuestos Iniciales'!$C$28)</f>
        <v>0</v>
      </c>
      <c r="AR36" s="82" t="n">
        <f aca="false">AR8*(1+'Supuestos Iniciales'!$C$28)</f>
        <v>0</v>
      </c>
      <c r="AS36" s="82" t="n">
        <f aca="false">AS8*(1+'Supuestos Iniciales'!$C$28)</f>
        <v>0</v>
      </c>
      <c r="AT36" s="82" t="n">
        <f aca="false">AT8*(1+'Supuestos Iniciales'!$C$28)</f>
        <v>0</v>
      </c>
      <c r="AU36" s="82" t="n">
        <f aca="false">AU8*(1+'Supuestos Iniciales'!$C$28)</f>
        <v>0</v>
      </c>
      <c r="AV36" s="82" t="n">
        <f aca="false">AV8*(1+'Supuestos Iniciales'!$C$28)</f>
        <v>0</v>
      </c>
      <c r="AW36" s="82" t="n">
        <f aca="false">AW8*(1+'Supuestos Iniciales'!$C$28)</f>
        <v>0</v>
      </c>
      <c r="AX36" s="82" t="n">
        <f aca="false">AX8*(1+'Supuestos Iniciales'!$C$28)</f>
        <v>0</v>
      </c>
      <c r="AY36" s="82" t="n">
        <f aca="false">AY8*(1+'Supuestos Iniciales'!$C$28)</f>
        <v>0</v>
      </c>
      <c r="AZ36" s="82" t="n">
        <f aca="false">AZ8*(1+'Supuestos Iniciales'!$C$28)</f>
        <v>0</v>
      </c>
      <c r="BA36" s="83" t="n">
        <f aca="false">BA8*(1+'Supuestos Iniciales'!$C$28)</f>
        <v>0</v>
      </c>
      <c r="BB36" s="69"/>
      <c r="BC36" s="71"/>
    </row>
    <row r="37" customFormat="false" ht="15" hidden="false" customHeight="false" outlineLevel="0" collapsed="false">
      <c r="A37" s="67"/>
      <c r="B37" s="128" t="s">
        <v>74</v>
      </c>
      <c r="C37" s="69"/>
      <c r="D37" s="84" t="n">
        <f aca="false">C9-PyG_50!D15</f>
        <v>0</v>
      </c>
      <c r="E37" s="82" t="n">
        <f aca="false">D37-PyG_50!E15</f>
        <v>0</v>
      </c>
      <c r="F37" s="82" t="n">
        <f aca="false">E37-PyG_50!F15</f>
        <v>0</v>
      </c>
      <c r="G37" s="82" t="n">
        <f aca="false">F37-PyG_50!G15</f>
        <v>0</v>
      </c>
      <c r="H37" s="82" t="n">
        <f aca="false">G37-PyG_50!H15</f>
        <v>0</v>
      </c>
      <c r="I37" s="82" t="n">
        <f aca="false">H37-PyG_50!I15</f>
        <v>0</v>
      </c>
      <c r="J37" s="82" t="n">
        <f aca="false">I37-PyG_50!J15</f>
        <v>0</v>
      </c>
      <c r="K37" s="82" t="n">
        <f aca="false">J37-PyG_50!K15</f>
        <v>0</v>
      </c>
      <c r="L37" s="82" t="n">
        <f aca="false">K37-PyG_50!L15</f>
        <v>0</v>
      </c>
      <c r="M37" s="82" t="n">
        <f aca="false">L37-PyG_50!M15</f>
        <v>0</v>
      </c>
      <c r="N37" s="82" t="n">
        <f aca="false">M37-PyG_50!N15</f>
        <v>0</v>
      </c>
      <c r="O37" s="82" t="n">
        <f aca="false">N37-PyG_50!O15</f>
        <v>0</v>
      </c>
      <c r="P37" s="82" t="n">
        <f aca="false">O37-PyG_50!P15</f>
        <v>0</v>
      </c>
      <c r="Q37" s="82" t="n">
        <f aca="false">P37-PyG_50!Q15</f>
        <v>0</v>
      </c>
      <c r="R37" s="82" t="n">
        <f aca="false">Q37-PyG_50!R15</f>
        <v>0</v>
      </c>
      <c r="S37" s="82" t="n">
        <f aca="false">R37-PyG_50!S15</f>
        <v>0</v>
      </c>
      <c r="T37" s="82" t="n">
        <f aca="false">S37-PyG_50!T15</f>
        <v>0</v>
      </c>
      <c r="U37" s="82" t="n">
        <f aca="false">T37-PyG_50!U15</f>
        <v>0</v>
      </c>
      <c r="V37" s="82" t="n">
        <f aca="false">U37-PyG_50!V15</f>
        <v>0</v>
      </c>
      <c r="W37" s="82" t="n">
        <f aca="false">V37-PyG_50!W15</f>
        <v>0</v>
      </c>
      <c r="X37" s="82" t="n">
        <f aca="false">W37-PyG_50!X15</f>
        <v>0</v>
      </c>
      <c r="Y37" s="82" t="n">
        <f aca="false">X37-PyG_50!Y15</f>
        <v>0</v>
      </c>
      <c r="Z37" s="82" t="n">
        <f aca="false">Y37-PyG_50!Z15</f>
        <v>0</v>
      </c>
      <c r="AA37" s="82" t="n">
        <f aca="false">Z37-PyG_50!AA15</f>
        <v>0</v>
      </c>
      <c r="AB37" s="82" t="n">
        <f aca="false">AA37-PyG_50!AB15</f>
        <v>0</v>
      </c>
      <c r="AC37" s="82" t="n">
        <f aca="false">AB37-PyG_50!AC15</f>
        <v>0</v>
      </c>
      <c r="AD37" s="82" t="n">
        <f aca="false">AC37-PyG_50!AD15</f>
        <v>0</v>
      </c>
      <c r="AE37" s="82" t="n">
        <f aca="false">AD37-PyG_50!AE15</f>
        <v>0</v>
      </c>
      <c r="AF37" s="82" t="n">
        <f aca="false">AE37-PyG_50!AF15</f>
        <v>0</v>
      </c>
      <c r="AG37" s="82" t="n">
        <f aca="false">AF37-PyG_50!AG15</f>
        <v>0</v>
      </c>
      <c r="AH37" s="82" t="n">
        <f aca="false">AG37-PyG_50!AH15</f>
        <v>0</v>
      </c>
      <c r="AI37" s="82" t="n">
        <f aca="false">AH37-PyG_50!AI15</f>
        <v>0</v>
      </c>
      <c r="AJ37" s="82" t="n">
        <f aca="false">AI37-PyG_50!AJ15</f>
        <v>0</v>
      </c>
      <c r="AK37" s="82" t="n">
        <f aca="false">AJ37-PyG_50!AK15</f>
        <v>0</v>
      </c>
      <c r="AL37" s="82" t="n">
        <f aca="false">AK37-PyG_50!AL15</f>
        <v>0</v>
      </c>
      <c r="AM37" s="82" t="n">
        <f aca="false">AL37-PyG_50!AM15</f>
        <v>0</v>
      </c>
      <c r="AN37" s="82" t="n">
        <f aca="false">AM37-PyG_50!AN15</f>
        <v>0</v>
      </c>
      <c r="AO37" s="82" t="n">
        <f aca="false">AN37-PyG_50!AO15</f>
        <v>0</v>
      </c>
      <c r="AP37" s="82" t="n">
        <f aca="false">AO37-PyG_50!AP15</f>
        <v>0</v>
      </c>
      <c r="AQ37" s="82" t="n">
        <f aca="false">AP37-PyG_50!AQ15</f>
        <v>0</v>
      </c>
      <c r="AR37" s="82" t="n">
        <f aca="false">AQ37-PyG_50!AR15</f>
        <v>0</v>
      </c>
      <c r="AS37" s="82" t="n">
        <f aca="false">AR37-PyG_50!AS15</f>
        <v>0</v>
      </c>
      <c r="AT37" s="82" t="n">
        <f aca="false">AS37-PyG_50!AT15</f>
        <v>0</v>
      </c>
      <c r="AU37" s="82" t="n">
        <f aca="false">AT37-PyG_50!AU15</f>
        <v>0</v>
      </c>
      <c r="AV37" s="82" t="n">
        <f aca="false">AU37-PyG_50!AV15</f>
        <v>0</v>
      </c>
      <c r="AW37" s="82" t="n">
        <f aca="false">AV37-PyG_50!AW15</f>
        <v>0</v>
      </c>
      <c r="AX37" s="82" t="n">
        <f aca="false">AW37-PyG_50!AX15</f>
        <v>0</v>
      </c>
      <c r="AY37" s="82" t="n">
        <f aca="false">AX37-PyG_50!AY15</f>
        <v>0</v>
      </c>
      <c r="AZ37" s="82" t="n">
        <f aca="false">AY37-PyG_50!AZ15</f>
        <v>0</v>
      </c>
      <c r="BA37" s="83" t="n">
        <f aca="false">AZ37-PyG_50!BA15</f>
        <v>0</v>
      </c>
      <c r="BB37" s="69"/>
      <c r="BC37" s="71"/>
    </row>
    <row r="38" customFormat="false" ht="15" hidden="false" customHeight="false" outlineLevel="0" collapsed="false">
      <c r="A38" s="67"/>
      <c r="B38" s="127" t="s">
        <v>33</v>
      </c>
      <c r="C38" s="69"/>
      <c r="D38" s="84" t="n">
        <f aca="false">D10*(1+'Supuestos Iniciales'!$C$29)</f>
        <v>0</v>
      </c>
      <c r="E38" s="82" t="n">
        <f aca="false">E10*(1+'Supuestos Iniciales'!$C$29)</f>
        <v>0</v>
      </c>
      <c r="F38" s="82" t="n">
        <f aca="false">F10*(1+'Supuestos Iniciales'!$C$29)</f>
        <v>0</v>
      </c>
      <c r="G38" s="82" t="n">
        <f aca="false">G10*(1+'Supuestos Iniciales'!$C$29)</f>
        <v>0</v>
      </c>
      <c r="H38" s="82" t="n">
        <f aca="false">H10*(1+'Supuestos Iniciales'!$C$29)</f>
        <v>0</v>
      </c>
      <c r="I38" s="82" t="n">
        <f aca="false">I10*(1+'Supuestos Iniciales'!$C$29)</f>
        <v>0</v>
      </c>
      <c r="J38" s="82" t="n">
        <f aca="false">J10*(1+'Supuestos Iniciales'!$C$29)</f>
        <v>0</v>
      </c>
      <c r="K38" s="82" t="n">
        <f aca="false">K10*(1+'Supuestos Iniciales'!$C$29)</f>
        <v>0</v>
      </c>
      <c r="L38" s="82" t="n">
        <f aca="false">L10*(1+'Supuestos Iniciales'!$C$29)</f>
        <v>0</v>
      </c>
      <c r="M38" s="82" t="n">
        <f aca="false">M10*(1+'Supuestos Iniciales'!$C$29)</f>
        <v>0</v>
      </c>
      <c r="N38" s="82" t="n">
        <f aca="false">N10*(1+'Supuestos Iniciales'!$C$29)</f>
        <v>0</v>
      </c>
      <c r="O38" s="82" t="n">
        <f aca="false">O10*(1+'Supuestos Iniciales'!$C$29)</f>
        <v>0</v>
      </c>
      <c r="P38" s="82" t="n">
        <f aca="false">P10*(1+'Supuestos Iniciales'!$C$29)</f>
        <v>0</v>
      </c>
      <c r="Q38" s="82" t="n">
        <f aca="false">Q10*(1+'Supuestos Iniciales'!$C$29)</f>
        <v>0</v>
      </c>
      <c r="R38" s="82" t="n">
        <f aca="false">R10*(1+'Supuestos Iniciales'!$C$29)</f>
        <v>0</v>
      </c>
      <c r="S38" s="82" t="n">
        <f aca="false">S10*(1+'Supuestos Iniciales'!$C$29)</f>
        <v>0</v>
      </c>
      <c r="T38" s="82" t="n">
        <f aca="false">T10*(1+'Supuestos Iniciales'!$C$29)</f>
        <v>0</v>
      </c>
      <c r="U38" s="82" t="n">
        <f aca="false">U10*(1+'Supuestos Iniciales'!$C$29)</f>
        <v>0</v>
      </c>
      <c r="V38" s="82" t="n">
        <f aca="false">V10*(1+'Supuestos Iniciales'!$C$29)</f>
        <v>0</v>
      </c>
      <c r="W38" s="82" t="n">
        <f aca="false">W10*(1+'Supuestos Iniciales'!$C$29)</f>
        <v>0</v>
      </c>
      <c r="X38" s="82" t="n">
        <f aca="false">X10*(1+'Supuestos Iniciales'!$C$29)</f>
        <v>0</v>
      </c>
      <c r="Y38" s="82" t="n">
        <f aca="false">Y10*(1+'Supuestos Iniciales'!$C$29)</f>
        <v>0</v>
      </c>
      <c r="Z38" s="82" t="n">
        <f aca="false">Z10*(1+'Supuestos Iniciales'!$C$29)</f>
        <v>0</v>
      </c>
      <c r="AA38" s="82" t="n">
        <f aca="false">AA10*(1+'Supuestos Iniciales'!$C$29)</f>
        <v>0</v>
      </c>
      <c r="AB38" s="82" t="n">
        <f aca="false">AB10*(1+'Supuestos Iniciales'!$C$29)</f>
        <v>0</v>
      </c>
      <c r="AC38" s="82" t="n">
        <f aca="false">AC10*(1+'Supuestos Iniciales'!$C$29)</f>
        <v>0</v>
      </c>
      <c r="AD38" s="82" t="n">
        <f aca="false">AD10*(1+'Supuestos Iniciales'!$C$29)</f>
        <v>0</v>
      </c>
      <c r="AE38" s="82" t="n">
        <f aca="false">AE10*(1+'Supuestos Iniciales'!$C$29)</f>
        <v>0</v>
      </c>
      <c r="AF38" s="82" t="n">
        <f aca="false">AF10*(1+'Supuestos Iniciales'!$C$29)</f>
        <v>0</v>
      </c>
      <c r="AG38" s="82" t="n">
        <f aca="false">AG10*(1+'Supuestos Iniciales'!$C$29)</f>
        <v>0</v>
      </c>
      <c r="AH38" s="82" t="n">
        <f aca="false">AH10*(1+'Supuestos Iniciales'!$C$29)</f>
        <v>0</v>
      </c>
      <c r="AI38" s="82" t="n">
        <f aca="false">AI10*(1+'Supuestos Iniciales'!$C$29)</f>
        <v>0</v>
      </c>
      <c r="AJ38" s="82" t="n">
        <f aca="false">AJ10*(1+'Supuestos Iniciales'!$C$29)</f>
        <v>0</v>
      </c>
      <c r="AK38" s="82" t="n">
        <f aca="false">AK10*(1+'Supuestos Iniciales'!$C$29)</f>
        <v>0</v>
      </c>
      <c r="AL38" s="82" t="n">
        <f aca="false">AL10*(1+'Supuestos Iniciales'!$C$29)</f>
        <v>0</v>
      </c>
      <c r="AM38" s="82" t="n">
        <f aca="false">AM10*(1+'Supuestos Iniciales'!$C$29)</f>
        <v>0</v>
      </c>
      <c r="AN38" s="82" t="n">
        <f aca="false">AN10*(1+'Supuestos Iniciales'!$C$29)</f>
        <v>0</v>
      </c>
      <c r="AO38" s="82" t="n">
        <f aca="false">AO10*(1+'Supuestos Iniciales'!$C$29)</f>
        <v>0</v>
      </c>
      <c r="AP38" s="82" t="n">
        <f aca="false">AP10*(1+'Supuestos Iniciales'!$C$29)</f>
        <v>0</v>
      </c>
      <c r="AQ38" s="82" t="n">
        <f aca="false">AQ10*(1+'Supuestos Iniciales'!$C$29)</f>
        <v>0</v>
      </c>
      <c r="AR38" s="82" t="n">
        <f aca="false">AR10*(1+'Supuestos Iniciales'!$C$29)</f>
        <v>0</v>
      </c>
      <c r="AS38" s="82" t="n">
        <f aca="false">AS10*(1+'Supuestos Iniciales'!$C$29)</f>
        <v>0</v>
      </c>
      <c r="AT38" s="82" t="n">
        <f aca="false">AT10*(1+'Supuestos Iniciales'!$C$29)</f>
        <v>0</v>
      </c>
      <c r="AU38" s="82" t="n">
        <f aca="false">AU10*(1+'Supuestos Iniciales'!$C$29)</f>
        <v>0</v>
      </c>
      <c r="AV38" s="82" t="n">
        <f aca="false">AV10*(1+'Supuestos Iniciales'!$C$29)</f>
        <v>0</v>
      </c>
      <c r="AW38" s="82" t="n">
        <f aca="false">AW10*(1+'Supuestos Iniciales'!$C$29)</f>
        <v>0</v>
      </c>
      <c r="AX38" s="82" t="n">
        <f aca="false">AX10*(1+'Supuestos Iniciales'!$C$29)</f>
        <v>0</v>
      </c>
      <c r="AY38" s="82" t="n">
        <f aca="false">AY10*(1+'Supuestos Iniciales'!$C$29)</f>
        <v>0</v>
      </c>
      <c r="AZ38" s="82" t="n">
        <f aca="false">AZ10*(1+'Supuestos Iniciales'!$C$29)</f>
        <v>0</v>
      </c>
      <c r="BA38" s="83" t="n">
        <f aca="false">BA10*(1+'Supuestos Iniciales'!$C$29)</f>
        <v>0</v>
      </c>
      <c r="BB38" s="69"/>
      <c r="BC38" s="71"/>
    </row>
    <row r="39" customFormat="false" ht="15" hidden="false" customHeight="false" outlineLevel="0" collapsed="false">
      <c r="A39" s="67"/>
      <c r="B39" s="129" t="s">
        <v>75</v>
      </c>
      <c r="C39" s="69"/>
      <c r="D39" s="87" t="n">
        <f aca="false">SUM(D40:D43)</f>
        <v>0</v>
      </c>
      <c r="E39" s="88" t="n">
        <f aca="false">SUM(E40:E43)</f>
        <v>0</v>
      </c>
      <c r="F39" s="88" t="n">
        <f aca="false">SUM(F40:F43)</f>
        <v>0</v>
      </c>
      <c r="G39" s="88" t="n">
        <f aca="false">SUM(G40:G43)</f>
        <v>0</v>
      </c>
      <c r="H39" s="88" t="n">
        <f aca="false">SUM(H40:H43)</f>
        <v>0</v>
      </c>
      <c r="I39" s="88" t="n">
        <f aca="false">SUM(I40:I43)</f>
        <v>0</v>
      </c>
      <c r="J39" s="88" t="n">
        <f aca="false">SUM(J40:J43)</f>
        <v>0</v>
      </c>
      <c r="K39" s="88" t="n">
        <f aca="false">SUM(K40:K43)</f>
        <v>0</v>
      </c>
      <c r="L39" s="88" t="n">
        <f aca="false">SUM(L40:L43)</f>
        <v>0</v>
      </c>
      <c r="M39" s="88" t="n">
        <f aca="false">SUM(M40:M43)</f>
        <v>0</v>
      </c>
      <c r="N39" s="88" t="n">
        <f aca="false">SUM(N40:N43)</f>
        <v>0</v>
      </c>
      <c r="O39" s="88" t="n">
        <f aca="false">SUM(O40:O43)</f>
        <v>0</v>
      </c>
      <c r="P39" s="88" t="n">
        <f aca="false">SUM(P40:P43)</f>
        <v>0</v>
      </c>
      <c r="Q39" s="88" t="n">
        <f aca="false">SUM(Q40:Q43)</f>
        <v>0</v>
      </c>
      <c r="R39" s="88" t="n">
        <f aca="false">SUM(R40:R43)</f>
        <v>0</v>
      </c>
      <c r="S39" s="88" t="n">
        <f aca="false">SUM(S40:S43)</f>
        <v>0</v>
      </c>
      <c r="T39" s="88" t="n">
        <f aca="false">SUM(T40:T43)</f>
        <v>0</v>
      </c>
      <c r="U39" s="88" t="n">
        <f aca="false">SUM(U40:U43)</f>
        <v>0</v>
      </c>
      <c r="V39" s="88" t="n">
        <f aca="false">SUM(V40:V43)</f>
        <v>0</v>
      </c>
      <c r="W39" s="88" t="n">
        <f aca="false">SUM(W40:W43)</f>
        <v>0</v>
      </c>
      <c r="X39" s="88" t="n">
        <f aca="false">SUM(X40:X43)</f>
        <v>0</v>
      </c>
      <c r="Y39" s="88" t="n">
        <f aca="false">SUM(Y40:Y43)</f>
        <v>0</v>
      </c>
      <c r="Z39" s="88" t="n">
        <f aca="false">SUM(Z40:Z43)</f>
        <v>0</v>
      </c>
      <c r="AA39" s="88" t="n">
        <f aca="false">SUM(AA40:AA43)</f>
        <v>0</v>
      </c>
      <c r="AB39" s="88" t="n">
        <f aca="false">SUM(AB40:AB43)</f>
        <v>0</v>
      </c>
      <c r="AC39" s="88" t="n">
        <f aca="false">SUM(AC40:AC43)</f>
        <v>0</v>
      </c>
      <c r="AD39" s="88" t="n">
        <f aca="false">SUM(AD40:AD43)</f>
        <v>0</v>
      </c>
      <c r="AE39" s="88" t="n">
        <f aca="false">SUM(AE40:AE43)</f>
        <v>0</v>
      </c>
      <c r="AF39" s="88" t="n">
        <f aca="false">SUM(AF40:AF43)</f>
        <v>0</v>
      </c>
      <c r="AG39" s="88" t="n">
        <f aca="false">SUM(AG40:AG43)</f>
        <v>0</v>
      </c>
      <c r="AH39" s="88" t="n">
        <f aca="false">SUM(AH40:AH43)</f>
        <v>0</v>
      </c>
      <c r="AI39" s="88" t="n">
        <f aca="false">SUM(AI40:AI43)</f>
        <v>0</v>
      </c>
      <c r="AJ39" s="88" t="n">
        <f aca="false">SUM(AJ40:AJ43)</f>
        <v>0</v>
      </c>
      <c r="AK39" s="88" t="n">
        <f aca="false">SUM(AK40:AK43)</f>
        <v>0</v>
      </c>
      <c r="AL39" s="88" t="n">
        <f aca="false">SUM(AL40:AL43)</f>
        <v>0</v>
      </c>
      <c r="AM39" s="88" t="n">
        <f aca="false">SUM(AM40:AM43)</f>
        <v>0</v>
      </c>
      <c r="AN39" s="88" t="n">
        <f aca="false">SUM(AN40:AN43)</f>
        <v>0</v>
      </c>
      <c r="AO39" s="88" t="n">
        <f aca="false">SUM(AO40:AO43)</f>
        <v>0</v>
      </c>
      <c r="AP39" s="88" t="n">
        <f aca="false">SUM(AP40:AP43)</f>
        <v>0</v>
      </c>
      <c r="AQ39" s="88" t="n">
        <f aca="false">SUM(AQ40:AQ43)</f>
        <v>0</v>
      </c>
      <c r="AR39" s="88" t="n">
        <f aca="false">SUM(AR40:AR43)</f>
        <v>0</v>
      </c>
      <c r="AS39" s="88" t="n">
        <f aca="false">SUM(AS40:AS43)</f>
        <v>0</v>
      </c>
      <c r="AT39" s="88" t="n">
        <f aca="false">SUM(AT40:AT43)</f>
        <v>0</v>
      </c>
      <c r="AU39" s="88" t="n">
        <f aca="false">SUM(AU40:AU43)</f>
        <v>0</v>
      </c>
      <c r="AV39" s="88" t="n">
        <f aca="false">SUM(AV40:AV43)</f>
        <v>0</v>
      </c>
      <c r="AW39" s="88" t="n">
        <f aca="false">SUM(AW40:AW43)</f>
        <v>0</v>
      </c>
      <c r="AX39" s="88" t="n">
        <f aca="false">SUM(AX40:AX43)</f>
        <v>0</v>
      </c>
      <c r="AY39" s="88" t="n">
        <f aca="false">SUM(AY40:AY43)</f>
        <v>0</v>
      </c>
      <c r="AZ39" s="88" t="n">
        <f aca="false">SUM(AZ40:AZ43)</f>
        <v>0</v>
      </c>
      <c r="BA39" s="89" t="n">
        <f aca="false">SUM(BA40:BA43)</f>
        <v>0</v>
      </c>
      <c r="BB39" s="69"/>
      <c r="BC39" s="71"/>
    </row>
    <row r="40" customFormat="false" ht="15" hidden="false" customHeight="false" outlineLevel="0" collapsed="false">
      <c r="A40" s="67"/>
      <c r="B40" s="127" t="s">
        <v>24</v>
      </c>
      <c r="C40" s="69"/>
      <c r="D40" s="84" t="n">
        <f aca="false">D12*(1+'Supuestos Iniciales'!$C$30)</f>
        <v>0</v>
      </c>
      <c r="E40" s="82" t="n">
        <f aca="false">E12*(1+'Supuestos Iniciales'!$C$30)</f>
        <v>0</v>
      </c>
      <c r="F40" s="82" t="n">
        <f aca="false">F12*(1+'Supuestos Iniciales'!$C$30)</f>
        <v>0</v>
      </c>
      <c r="G40" s="82" t="n">
        <f aca="false">G12*(1+'Supuestos Iniciales'!$C$30)</f>
        <v>0</v>
      </c>
      <c r="H40" s="82" t="n">
        <f aca="false">H12*(1+'Supuestos Iniciales'!$C$30)</f>
        <v>0</v>
      </c>
      <c r="I40" s="82" t="n">
        <f aca="false">I12*(1+'Supuestos Iniciales'!$C$30)</f>
        <v>0</v>
      </c>
      <c r="J40" s="82" t="n">
        <f aca="false">J12*(1+'Supuestos Iniciales'!$C$30)</f>
        <v>0</v>
      </c>
      <c r="K40" s="82" t="n">
        <f aca="false">K12*(1+'Supuestos Iniciales'!$C$30)</f>
        <v>0</v>
      </c>
      <c r="L40" s="82" t="n">
        <f aca="false">L12*(1+'Supuestos Iniciales'!$C$30)</f>
        <v>0</v>
      </c>
      <c r="M40" s="82" t="n">
        <f aca="false">M12*(1+'Supuestos Iniciales'!$C$30)</f>
        <v>0</v>
      </c>
      <c r="N40" s="82" t="n">
        <f aca="false">N12*(1+'Supuestos Iniciales'!$C$30)</f>
        <v>0</v>
      </c>
      <c r="O40" s="82" t="n">
        <f aca="false">O12*(1+'Supuestos Iniciales'!$C$30)</f>
        <v>0</v>
      </c>
      <c r="P40" s="82" t="n">
        <f aca="false">P12*(1+'Supuestos Iniciales'!$C$30)</f>
        <v>0</v>
      </c>
      <c r="Q40" s="82" t="n">
        <f aca="false">Q12*(1+'Supuestos Iniciales'!$C$30)</f>
        <v>0</v>
      </c>
      <c r="R40" s="82" t="n">
        <f aca="false">R12*(1+'Supuestos Iniciales'!$C$30)</f>
        <v>0</v>
      </c>
      <c r="S40" s="82" t="n">
        <f aca="false">S12*(1+'Supuestos Iniciales'!$C$30)</f>
        <v>0</v>
      </c>
      <c r="T40" s="82" t="n">
        <f aca="false">T12*(1+'Supuestos Iniciales'!$C$30)</f>
        <v>0</v>
      </c>
      <c r="U40" s="82" t="n">
        <f aca="false">U12*(1+'Supuestos Iniciales'!$C$30)</f>
        <v>0</v>
      </c>
      <c r="V40" s="82" t="n">
        <f aca="false">V12*(1+'Supuestos Iniciales'!$C$30)</f>
        <v>0</v>
      </c>
      <c r="W40" s="82" t="n">
        <f aca="false">W12*(1+'Supuestos Iniciales'!$C$30)</f>
        <v>0</v>
      </c>
      <c r="X40" s="82" t="n">
        <f aca="false">X12*(1+'Supuestos Iniciales'!$C$30)</f>
        <v>0</v>
      </c>
      <c r="Y40" s="82" t="n">
        <f aca="false">Y12*(1+'Supuestos Iniciales'!$C$30)</f>
        <v>0</v>
      </c>
      <c r="Z40" s="82" t="n">
        <f aca="false">Z12*(1+'Supuestos Iniciales'!$C$30)</f>
        <v>0</v>
      </c>
      <c r="AA40" s="82" t="n">
        <f aca="false">AA12*(1+'Supuestos Iniciales'!$C$30)</f>
        <v>0</v>
      </c>
      <c r="AB40" s="82" t="n">
        <f aca="false">AB12*(1+'Supuestos Iniciales'!$C$30)</f>
        <v>0</v>
      </c>
      <c r="AC40" s="82" t="n">
        <f aca="false">AC12*(1+'Supuestos Iniciales'!$C$30)</f>
        <v>0</v>
      </c>
      <c r="AD40" s="82" t="n">
        <f aca="false">AD12*(1+'Supuestos Iniciales'!$C$30)</f>
        <v>0</v>
      </c>
      <c r="AE40" s="82" t="n">
        <f aca="false">AE12*(1+'Supuestos Iniciales'!$C$30)</f>
        <v>0</v>
      </c>
      <c r="AF40" s="82" t="n">
        <f aca="false">AF12*(1+'Supuestos Iniciales'!$C$30)</f>
        <v>0</v>
      </c>
      <c r="AG40" s="82" t="n">
        <f aca="false">AG12*(1+'Supuestos Iniciales'!$C$30)</f>
        <v>0</v>
      </c>
      <c r="AH40" s="82" t="n">
        <f aca="false">AH12*(1+'Supuestos Iniciales'!$C$30)</f>
        <v>0</v>
      </c>
      <c r="AI40" s="82" t="n">
        <f aca="false">AI12*(1+'Supuestos Iniciales'!$C$30)</f>
        <v>0</v>
      </c>
      <c r="AJ40" s="82" t="n">
        <f aca="false">AJ12*(1+'Supuestos Iniciales'!$C$30)</f>
        <v>0</v>
      </c>
      <c r="AK40" s="82" t="n">
        <f aca="false">AK12*(1+'Supuestos Iniciales'!$C$30)</f>
        <v>0</v>
      </c>
      <c r="AL40" s="82" t="n">
        <f aca="false">AL12*(1+'Supuestos Iniciales'!$C$30)</f>
        <v>0</v>
      </c>
      <c r="AM40" s="82" t="n">
        <f aca="false">AM12*(1+'Supuestos Iniciales'!$C$30)</f>
        <v>0</v>
      </c>
      <c r="AN40" s="82" t="n">
        <f aca="false">AN12*(1+'Supuestos Iniciales'!$C$30)</f>
        <v>0</v>
      </c>
      <c r="AO40" s="82" t="n">
        <f aca="false">AO12*(1+'Supuestos Iniciales'!$C$30)</f>
        <v>0</v>
      </c>
      <c r="AP40" s="82" t="n">
        <f aca="false">AP12*(1+'Supuestos Iniciales'!$C$30)</f>
        <v>0</v>
      </c>
      <c r="AQ40" s="82" t="n">
        <f aca="false">AQ12*(1+'Supuestos Iniciales'!$C$30)</f>
        <v>0</v>
      </c>
      <c r="AR40" s="82" t="n">
        <f aca="false">AR12*(1+'Supuestos Iniciales'!$C$30)</f>
        <v>0</v>
      </c>
      <c r="AS40" s="82" t="n">
        <f aca="false">AS12*(1+'Supuestos Iniciales'!$C$30)</f>
        <v>0</v>
      </c>
      <c r="AT40" s="82" t="n">
        <f aca="false">AT12*(1+'Supuestos Iniciales'!$C$30)</f>
        <v>0</v>
      </c>
      <c r="AU40" s="82" t="n">
        <f aca="false">AU12*(1+'Supuestos Iniciales'!$C$30)</f>
        <v>0</v>
      </c>
      <c r="AV40" s="82" t="n">
        <f aca="false">AV12*(1+'Supuestos Iniciales'!$C$30)</f>
        <v>0</v>
      </c>
      <c r="AW40" s="82" t="n">
        <f aca="false">AW12*(1+'Supuestos Iniciales'!$C$30)</f>
        <v>0</v>
      </c>
      <c r="AX40" s="82" t="n">
        <f aca="false">AX12*(1+'Supuestos Iniciales'!$C$30)</f>
        <v>0</v>
      </c>
      <c r="AY40" s="82" t="n">
        <f aca="false">AY12*(1+'Supuestos Iniciales'!$C$30)</f>
        <v>0</v>
      </c>
      <c r="AZ40" s="82" t="n">
        <f aca="false">AZ12*(1+'Supuestos Iniciales'!$C$30)</f>
        <v>0</v>
      </c>
      <c r="BA40" s="83" t="n">
        <f aca="false">BA12*(1+'Supuestos Iniciales'!$C$30)</f>
        <v>0</v>
      </c>
      <c r="BB40" s="69"/>
      <c r="BC40" s="71"/>
    </row>
    <row r="41" customFormat="false" ht="15" hidden="false" customHeight="false" outlineLevel="0" collapsed="false">
      <c r="A41" s="67"/>
      <c r="B41" s="127" t="s">
        <v>36</v>
      </c>
      <c r="C41" s="69"/>
      <c r="D41" s="84" t="n">
        <f aca="false">D13*(1+'Supuestos Iniciales'!$C$31)</f>
        <v>0</v>
      </c>
      <c r="E41" s="82" t="n">
        <f aca="false">E13*(1+'Supuestos Iniciales'!$C$31)</f>
        <v>0</v>
      </c>
      <c r="F41" s="82" t="n">
        <f aca="false">F13*(1+'Supuestos Iniciales'!$C$31)</f>
        <v>0</v>
      </c>
      <c r="G41" s="82" t="n">
        <f aca="false">G13*(1+'Supuestos Iniciales'!$C$31)</f>
        <v>0</v>
      </c>
      <c r="H41" s="82" t="n">
        <f aca="false">H13*(1+'Supuestos Iniciales'!$C$31)</f>
        <v>0</v>
      </c>
      <c r="I41" s="82" t="n">
        <f aca="false">I13*(1+'Supuestos Iniciales'!$C$31)</f>
        <v>0</v>
      </c>
      <c r="J41" s="82" t="n">
        <f aca="false">J13*(1+'Supuestos Iniciales'!$C$31)</f>
        <v>0</v>
      </c>
      <c r="K41" s="82" t="n">
        <f aca="false">K13*(1+'Supuestos Iniciales'!$C$31)</f>
        <v>0</v>
      </c>
      <c r="L41" s="82" t="n">
        <f aca="false">L13*(1+'Supuestos Iniciales'!$C$31)</f>
        <v>0</v>
      </c>
      <c r="M41" s="82" t="n">
        <f aca="false">M13*(1+'Supuestos Iniciales'!$C$31)</f>
        <v>0</v>
      </c>
      <c r="N41" s="82" t="n">
        <f aca="false">N13*(1+'Supuestos Iniciales'!$C$31)</f>
        <v>0</v>
      </c>
      <c r="O41" s="82" t="n">
        <f aca="false">O13*(1+'Supuestos Iniciales'!$C$31)</f>
        <v>0</v>
      </c>
      <c r="P41" s="82" t="n">
        <f aca="false">P13*(1+'Supuestos Iniciales'!$C$31)</f>
        <v>0</v>
      </c>
      <c r="Q41" s="82" t="n">
        <f aca="false">Q13*(1+'Supuestos Iniciales'!$C$31)</f>
        <v>0</v>
      </c>
      <c r="R41" s="82" t="n">
        <f aca="false">R13*(1+'Supuestos Iniciales'!$C$31)</f>
        <v>0</v>
      </c>
      <c r="S41" s="82" t="n">
        <f aca="false">S13*(1+'Supuestos Iniciales'!$C$31)</f>
        <v>0</v>
      </c>
      <c r="T41" s="82" t="n">
        <f aca="false">T13*(1+'Supuestos Iniciales'!$C$31)</f>
        <v>0</v>
      </c>
      <c r="U41" s="82" t="n">
        <f aca="false">U13*(1+'Supuestos Iniciales'!$C$31)</f>
        <v>0</v>
      </c>
      <c r="V41" s="82" t="n">
        <f aca="false">V13*(1+'Supuestos Iniciales'!$C$31)</f>
        <v>0</v>
      </c>
      <c r="W41" s="82" t="n">
        <f aca="false">W13*(1+'Supuestos Iniciales'!$C$31)</f>
        <v>0</v>
      </c>
      <c r="X41" s="82" t="n">
        <f aca="false">X13*(1+'Supuestos Iniciales'!$C$31)</f>
        <v>0</v>
      </c>
      <c r="Y41" s="82" t="n">
        <f aca="false">Y13*(1+'Supuestos Iniciales'!$C$31)</f>
        <v>0</v>
      </c>
      <c r="Z41" s="82" t="n">
        <f aca="false">Z13*(1+'Supuestos Iniciales'!$C$31)</f>
        <v>0</v>
      </c>
      <c r="AA41" s="82" t="n">
        <f aca="false">AA13*(1+'Supuestos Iniciales'!$C$31)</f>
        <v>0</v>
      </c>
      <c r="AB41" s="82" t="n">
        <f aca="false">AB13*(1+'Supuestos Iniciales'!$C$31)</f>
        <v>0</v>
      </c>
      <c r="AC41" s="82" t="n">
        <f aca="false">AC13*(1+'Supuestos Iniciales'!$C$31)</f>
        <v>0</v>
      </c>
      <c r="AD41" s="82" t="n">
        <f aca="false">AD13*(1+'Supuestos Iniciales'!$C$31)</f>
        <v>0</v>
      </c>
      <c r="AE41" s="82" t="n">
        <f aca="false">AE13*(1+'Supuestos Iniciales'!$C$31)</f>
        <v>0</v>
      </c>
      <c r="AF41" s="82" t="n">
        <f aca="false">AF13*(1+'Supuestos Iniciales'!$C$31)</f>
        <v>0</v>
      </c>
      <c r="AG41" s="82" t="n">
        <f aca="false">AG13*(1+'Supuestos Iniciales'!$C$31)</f>
        <v>0</v>
      </c>
      <c r="AH41" s="82" t="n">
        <f aca="false">AH13*(1+'Supuestos Iniciales'!$C$31)</f>
        <v>0</v>
      </c>
      <c r="AI41" s="82" t="n">
        <f aca="false">AI13*(1+'Supuestos Iniciales'!$C$31)</f>
        <v>0</v>
      </c>
      <c r="AJ41" s="82" t="n">
        <f aca="false">AJ13*(1+'Supuestos Iniciales'!$C$31)</f>
        <v>0</v>
      </c>
      <c r="AK41" s="82" t="n">
        <f aca="false">AK13*(1+'Supuestos Iniciales'!$C$31)</f>
        <v>0</v>
      </c>
      <c r="AL41" s="82" t="n">
        <f aca="false">AL13*(1+'Supuestos Iniciales'!$C$31)</f>
        <v>0</v>
      </c>
      <c r="AM41" s="82" t="n">
        <f aca="false">AM13*(1+'Supuestos Iniciales'!$C$31)</f>
        <v>0</v>
      </c>
      <c r="AN41" s="82" t="n">
        <f aca="false">AN13*(1+'Supuestos Iniciales'!$C$31)</f>
        <v>0</v>
      </c>
      <c r="AO41" s="82" t="n">
        <f aca="false">AO13*(1+'Supuestos Iniciales'!$C$31)</f>
        <v>0</v>
      </c>
      <c r="AP41" s="82" t="n">
        <f aca="false">AP13*(1+'Supuestos Iniciales'!$C$31)</f>
        <v>0</v>
      </c>
      <c r="AQ41" s="82" t="n">
        <f aca="false">AQ13*(1+'Supuestos Iniciales'!$C$31)</f>
        <v>0</v>
      </c>
      <c r="AR41" s="82" t="n">
        <f aca="false">AR13*(1+'Supuestos Iniciales'!$C$31)</f>
        <v>0</v>
      </c>
      <c r="AS41" s="82" t="n">
        <f aca="false">AS13*(1+'Supuestos Iniciales'!$C$31)</f>
        <v>0</v>
      </c>
      <c r="AT41" s="82" t="n">
        <f aca="false">AT13*(1+'Supuestos Iniciales'!$C$31)</f>
        <v>0</v>
      </c>
      <c r="AU41" s="82" t="n">
        <f aca="false">AU13*(1+'Supuestos Iniciales'!$C$31)</f>
        <v>0</v>
      </c>
      <c r="AV41" s="82" t="n">
        <f aca="false">AV13*(1+'Supuestos Iniciales'!$C$31)</f>
        <v>0</v>
      </c>
      <c r="AW41" s="82" t="n">
        <f aca="false">AW13*(1+'Supuestos Iniciales'!$C$31)</f>
        <v>0</v>
      </c>
      <c r="AX41" s="82" t="n">
        <f aca="false">AX13*(1+'Supuestos Iniciales'!$C$31)</f>
        <v>0</v>
      </c>
      <c r="AY41" s="82" t="n">
        <f aca="false">AY13*(1+'Supuestos Iniciales'!$C$31)</f>
        <v>0</v>
      </c>
      <c r="AZ41" s="82" t="n">
        <f aca="false">AZ13*(1+'Supuestos Iniciales'!$C$31)</f>
        <v>0</v>
      </c>
      <c r="BA41" s="83" t="n">
        <f aca="false">BA13*(1+'Supuestos Iniciales'!$C$31)</f>
        <v>0</v>
      </c>
      <c r="BB41" s="69"/>
      <c r="BC41" s="71"/>
    </row>
    <row r="42" customFormat="false" ht="15" hidden="false" customHeight="false" outlineLevel="0" collapsed="false">
      <c r="A42" s="67"/>
      <c r="B42" s="127" t="s">
        <v>37</v>
      </c>
      <c r="C42" s="69"/>
      <c r="D42" s="84" t="n">
        <f aca="false">D14*(1+'Supuestos Iniciales'!$C$32)</f>
        <v>0</v>
      </c>
      <c r="E42" s="82" t="n">
        <f aca="false">E14*(1+'Supuestos Iniciales'!$C$32)</f>
        <v>0</v>
      </c>
      <c r="F42" s="82" t="n">
        <f aca="false">F14*(1+'Supuestos Iniciales'!$C$32)</f>
        <v>0</v>
      </c>
      <c r="G42" s="82" t="n">
        <f aca="false">G14*(1+'Supuestos Iniciales'!$C$32)</f>
        <v>0</v>
      </c>
      <c r="H42" s="82" t="n">
        <f aca="false">H14*(1+'Supuestos Iniciales'!$C$32)</f>
        <v>0</v>
      </c>
      <c r="I42" s="82" t="n">
        <f aca="false">I14*(1+'Supuestos Iniciales'!$C$32)</f>
        <v>0</v>
      </c>
      <c r="J42" s="82" t="n">
        <f aca="false">J14*(1+'Supuestos Iniciales'!$C$32)</f>
        <v>0</v>
      </c>
      <c r="K42" s="82" t="n">
        <f aca="false">K14*(1+'Supuestos Iniciales'!$C$32)</f>
        <v>0</v>
      </c>
      <c r="L42" s="82" t="n">
        <f aca="false">L14*(1+'Supuestos Iniciales'!$C$32)</f>
        <v>0</v>
      </c>
      <c r="M42" s="82" t="n">
        <f aca="false">M14*(1+'Supuestos Iniciales'!$C$32)</f>
        <v>0</v>
      </c>
      <c r="N42" s="82" t="n">
        <f aca="false">N14*(1+'Supuestos Iniciales'!$C$32)</f>
        <v>0</v>
      </c>
      <c r="O42" s="82" t="n">
        <f aca="false">O14*(1+'Supuestos Iniciales'!$C$32)</f>
        <v>0</v>
      </c>
      <c r="P42" s="82" t="n">
        <f aca="false">P14*(1+'Supuestos Iniciales'!$C$32)</f>
        <v>0</v>
      </c>
      <c r="Q42" s="82" t="n">
        <f aca="false">Q14*(1+'Supuestos Iniciales'!$C$32)</f>
        <v>0</v>
      </c>
      <c r="R42" s="82" t="n">
        <f aca="false">R14*(1+'Supuestos Iniciales'!$C$32)</f>
        <v>0</v>
      </c>
      <c r="S42" s="82" t="n">
        <f aca="false">S14*(1+'Supuestos Iniciales'!$C$32)</f>
        <v>0</v>
      </c>
      <c r="T42" s="82" t="n">
        <f aca="false">T14*(1+'Supuestos Iniciales'!$C$32)</f>
        <v>0</v>
      </c>
      <c r="U42" s="82" t="n">
        <f aca="false">U14*(1+'Supuestos Iniciales'!$C$32)</f>
        <v>0</v>
      </c>
      <c r="V42" s="82" t="n">
        <f aca="false">V14*(1+'Supuestos Iniciales'!$C$32)</f>
        <v>0</v>
      </c>
      <c r="W42" s="82" t="n">
        <f aca="false">W14*(1+'Supuestos Iniciales'!$C$32)</f>
        <v>0</v>
      </c>
      <c r="X42" s="82" t="n">
        <f aca="false">X14*(1+'Supuestos Iniciales'!$C$32)</f>
        <v>0</v>
      </c>
      <c r="Y42" s="82" t="n">
        <f aca="false">Y14*(1+'Supuestos Iniciales'!$C$32)</f>
        <v>0</v>
      </c>
      <c r="Z42" s="82" t="n">
        <f aca="false">Z14*(1+'Supuestos Iniciales'!$C$32)</f>
        <v>0</v>
      </c>
      <c r="AA42" s="82" t="n">
        <f aca="false">AA14*(1+'Supuestos Iniciales'!$C$32)</f>
        <v>0</v>
      </c>
      <c r="AB42" s="82" t="n">
        <f aca="false">AB14*(1+'Supuestos Iniciales'!$C$32)</f>
        <v>0</v>
      </c>
      <c r="AC42" s="82" t="n">
        <f aca="false">AC14*(1+'Supuestos Iniciales'!$C$32)</f>
        <v>0</v>
      </c>
      <c r="AD42" s="82" t="n">
        <f aca="false">AD14*(1+'Supuestos Iniciales'!$C$32)</f>
        <v>0</v>
      </c>
      <c r="AE42" s="82" t="n">
        <f aca="false">AE14*(1+'Supuestos Iniciales'!$C$32)</f>
        <v>0</v>
      </c>
      <c r="AF42" s="82" t="n">
        <f aca="false">AF14*(1+'Supuestos Iniciales'!$C$32)</f>
        <v>0</v>
      </c>
      <c r="AG42" s="82" t="n">
        <f aca="false">AG14*(1+'Supuestos Iniciales'!$C$32)</f>
        <v>0</v>
      </c>
      <c r="AH42" s="82" t="n">
        <f aca="false">AH14*(1+'Supuestos Iniciales'!$C$32)</f>
        <v>0</v>
      </c>
      <c r="AI42" s="82" t="n">
        <f aca="false">AI14*(1+'Supuestos Iniciales'!$C$32)</f>
        <v>0</v>
      </c>
      <c r="AJ42" s="82" t="n">
        <f aca="false">AJ14*(1+'Supuestos Iniciales'!$C$32)</f>
        <v>0</v>
      </c>
      <c r="AK42" s="82" t="n">
        <f aca="false">AK14*(1+'Supuestos Iniciales'!$C$32)</f>
        <v>0</v>
      </c>
      <c r="AL42" s="82" t="n">
        <f aca="false">AL14*(1+'Supuestos Iniciales'!$C$32)</f>
        <v>0</v>
      </c>
      <c r="AM42" s="82" t="n">
        <f aca="false">AM14*(1+'Supuestos Iniciales'!$C$32)</f>
        <v>0</v>
      </c>
      <c r="AN42" s="82" t="n">
        <f aca="false">AN14*(1+'Supuestos Iniciales'!$C$32)</f>
        <v>0</v>
      </c>
      <c r="AO42" s="82" t="n">
        <f aca="false">AO14*(1+'Supuestos Iniciales'!$C$32)</f>
        <v>0</v>
      </c>
      <c r="AP42" s="82" t="n">
        <f aca="false">AP14*(1+'Supuestos Iniciales'!$C$32)</f>
        <v>0</v>
      </c>
      <c r="AQ42" s="82" t="n">
        <f aca="false">AQ14*(1+'Supuestos Iniciales'!$C$32)</f>
        <v>0</v>
      </c>
      <c r="AR42" s="82" t="n">
        <f aca="false">AR14*(1+'Supuestos Iniciales'!$C$32)</f>
        <v>0</v>
      </c>
      <c r="AS42" s="82" t="n">
        <f aca="false">AS14*(1+'Supuestos Iniciales'!$C$32)</f>
        <v>0</v>
      </c>
      <c r="AT42" s="82" t="n">
        <f aca="false">AT14*(1+'Supuestos Iniciales'!$C$32)</f>
        <v>0</v>
      </c>
      <c r="AU42" s="82" t="n">
        <f aca="false">AU14*(1+'Supuestos Iniciales'!$C$32)</f>
        <v>0</v>
      </c>
      <c r="AV42" s="82" t="n">
        <f aca="false">AV14*(1+'Supuestos Iniciales'!$C$32)</f>
        <v>0</v>
      </c>
      <c r="AW42" s="82" t="n">
        <f aca="false">AW14*(1+'Supuestos Iniciales'!$C$32)</f>
        <v>0</v>
      </c>
      <c r="AX42" s="82" t="n">
        <f aca="false">AX14*(1+'Supuestos Iniciales'!$C$32)</f>
        <v>0</v>
      </c>
      <c r="AY42" s="82" t="n">
        <f aca="false">AY14*(1+'Supuestos Iniciales'!$C$32)</f>
        <v>0</v>
      </c>
      <c r="AZ42" s="82" t="n">
        <f aca="false">AZ14*(1+'Supuestos Iniciales'!$C$32)</f>
        <v>0</v>
      </c>
      <c r="BA42" s="83" t="n">
        <f aca="false">BA14*(1+'Supuestos Iniciales'!$C$32)</f>
        <v>0</v>
      </c>
      <c r="BB42" s="69"/>
      <c r="BC42" s="71"/>
    </row>
    <row r="43" customFormat="false" ht="15.75" hidden="false" customHeight="false" outlineLevel="0" collapsed="false">
      <c r="A43" s="67"/>
      <c r="B43" s="130" t="s">
        <v>80</v>
      </c>
      <c r="C43" s="69"/>
      <c r="D43" s="96" t="n">
        <f aca="false">D46-D42-D41-D40-D34</f>
        <v>0</v>
      </c>
      <c r="E43" s="94" t="n">
        <f aca="false">E46-E42-E41-E40-E34</f>
        <v>0</v>
      </c>
      <c r="F43" s="94" t="n">
        <f aca="false">F46-F42-F41-F40-F34</f>
        <v>0</v>
      </c>
      <c r="G43" s="94" t="n">
        <f aca="false">G46-G42-G41-G40-G34</f>
        <v>0</v>
      </c>
      <c r="H43" s="94" t="n">
        <f aca="false">H46-H42-H41-H40-H34</f>
        <v>0</v>
      </c>
      <c r="I43" s="94" t="n">
        <f aca="false">I46-I42-I41-I40-I34</f>
        <v>0</v>
      </c>
      <c r="J43" s="94" t="n">
        <f aca="false">J46-J42-J41-J40-J34</f>
        <v>0</v>
      </c>
      <c r="K43" s="94" t="n">
        <f aca="false">K46-K42-K41-K40-K34</f>
        <v>0</v>
      </c>
      <c r="L43" s="94" t="n">
        <f aca="false">L46-L42-L41-L40-L34</f>
        <v>0</v>
      </c>
      <c r="M43" s="94" t="n">
        <f aca="false">M46-M42-M41-M40-M34</f>
        <v>0</v>
      </c>
      <c r="N43" s="94" t="n">
        <f aca="false">N46-N42-N41-N40-N34</f>
        <v>0</v>
      </c>
      <c r="O43" s="94" t="n">
        <f aca="false">O46-O42-O41-O40-O34</f>
        <v>0</v>
      </c>
      <c r="P43" s="94" t="n">
        <f aca="false">P46-P42-P41-P40-P34</f>
        <v>0</v>
      </c>
      <c r="Q43" s="94" t="n">
        <f aca="false">Q46-Q42-Q41-Q40-Q34</f>
        <v>0</v>
      </c>
      <c r="R43" s="94" t="n">
        <f aca="false">R46-R42-R41-R40-R34</f>
        <v>0</v>
      </c>
      <c r="S43" s="94" t="n">
        <f aca="false">S46-S42-S41-S40-S34</f>
        <v>0</v>
      </c>
      <c r="T43" s="94" t="n">
        <f aca="false">T46-T42-T41-T40-T34</f>
        <v>0</v>
      </c>
      <c r="U43" s="94" t="n">
        <f aca="false">U46-U42-U41-U40-U34</f>
        <v>0</v>
      </c>
      <c r="V43" s="94" t="n">
        <f aca="false">V46-V42-V41-V40-V34</f>
        <v>0</v>
      </c>
      <c r="W43" s="94" t="n">
        <f aca="false">W46-W42-W41-W40-W34</f>
        <v>0</v>
      </c>
      <c r="X43" s="94" t="n">
        <f aca="false">X46-X42-X41-X40-X34</f>
        <v>0</v>
      </c>
      <c r="Y43" s="94" t="n">
        <f aca="false">Y46-Y42-Y41-Y40-Y34</f>
        <v>0</v>
      </c>
      <c r="Z43" s="94" t="n">
        <f aca="false">Z46-Z42-Z41-Z40-Z34</f>
        <v>0</v>
      </c>
      <c r="AA43" s="94" t="n">
        <f aca="false">AA46-AA42-AA41-AA40-AA34</f>
        <v>0</v>
      </c>
      <c r="AB43" s="94" t="n">
        <f aca="false">AB46-AB42-AB41-AB40-AB34</f>
        <v>0</v>
      </c>
      <c r="AC43" s="94" t="n">
        <f aca="false">AC46-AC42-AC41-AC40-AC34</f>
        <v>0</v>
      </c>
      <c r="AD43" s="94" t="n">
        <f aca="false">AD46-AD42-AD41-AD40-AD34</f>
        <v>0</v>
      </c>
      <c r="AE43" s="94" t="n">
        <f aca="false">AE46-AE42-AE41-AE40-AE34</f>
        <v>0</v>
      </c>
      <c r="AF43" s="94" t="n">
        <f aca="false">AF46-AF42-AF41-AF40-AF34</f>
        <v>0</v>
      </c>
      <c r="AG43" s="94" t="n">
        <f aca="false">AG46-AG42-AG41-AG40-AG34</f>
        <v>0</v>
      </c>
      <c r="AH43" s="94" t="n">
        <f aca="false">AH46-AH42-AH41-AH40-AH34</f>
        <v>0</v>
      </c>
      <c r="AI43" s="94" t="n">
        <f aca="false">AI46-AI42-AI41-AI40-AI34</f>
        <v>0</v>
      </c>
      <c r="AJ43" s="94" t="n">
        <f aca="false">AJ46-AJ42-AJ41-AJ40-AJ34</f>
        <v>0</v>
      </c>
      <c r="AK43" s="94" t="n">
        <f aca="false">AK46-AK42-AK41-AK40-AK34</f>
        <v>0</v>
      </c>
      <c r="AL43" s="94" t="n">
        <f aca="false">AL46-AL42-AL41-AL40-AL34</f>
        <v>0</v>
      </c>
      <c r="AM43" s="94" t="n">
        <f aca="false">AM46-AM42-AM41-AM40-AM34</f>
        <v>0</v>
      </c>
      <c r="AN43" s="94" t="n">
        <f aca="false">AN46-AN42-AN41-AN40-AN34</f>
        <v>0</v>
      </c>
      <c r="AO43" s="94" t="n">
        <f aca="false">AO46-AO42-AO41-AO40-AO34</f>
        <v>0</v>
      </c>
      <c r="AP43" s="94" t="n">
        <f aca="false">AP46-AP42-AP41-AP40-AP34</f>
        <v>0</v>
      </c>
      <c r="AQ43" s="94" t="n">
        <f aca="false">AQ46-AQ42-AQ41-AQ40-AQ34</f>
        <v>0</v>
      </c>
      <c r="AR43" s="94" t="n">
        <f aca="false">AR46-AR42-AR41-AR40-AR34</f>
        <v>0</v>
      </c>
      <c r="AS43" s="94" t="n">
        <f aca="false">AS46-AS42-AS41-AS40-AS34</f>
        <v>0</v>
      </c>
      <c r="AT43" s="94" t="n">
        <f aca="false">AT46-AT42-AT41-AT40-AT34</f>
        <v>0</v>
      </c>
      <c r="AU43" s="94" t="n">
        <f aca="false">AU46-AU42-AU41-AU40-AU34</f>
        <v>0</v>
      </c>
      <c r="AV43" s="94" t="n">
        <f aca="false">AV46-AV42-AV41-AV40-AV34</f>
        <v>0</v>
      </c>
      <c r="AW43" s="94" t="n">
        <f aca="false">AW46-AW42-AW41-AW40-AW34</f>
        <v>0</v>
      </c>
      <c r="AX43" s="94" t="n">
        <f aca="false">AX46-AX42-AX41-AX40-AX34</f>
        <v>0</v>
      </c>
      <c r="AY43" s="94" t="n">
        <f aca="false">AY46-AY42-AY41-AY40-AY34</f>
        <v>0</v>
      </c>
      <c r="AZ43" s="94" t="n">
        <f aca="false">AZ46-AZ42-AZ41-AZ40-AZ34</f>
        <v>0</v>
      </c>
      <c r="BA43" s="95" t="n">
        <f aca="false">BA46-BA42-BA41-BA40-BA34</f>
        <v>0</v>
      </c>
      <c r="BB43" s="69"/>
      <c r="BC43" s="71"/>
    </row>
    <row r="44" customFormat="false" ht="15" hidden="false" customHeight="false" outlineLevel="0" collapsed="false">
      <c r="A44" s="67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71"/>
    </row>
    <row r="45" customFormat="false" ht="15.75" hidden="false" customHeight="false" outlineLevel="0" collapsed="false">
      <c r="A45" s="67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71"/>
    </row>
    <row r="46" customFormat="false" ht="15.75" hidden="false" customHeight="false" outlineLevel="0" collapsed="false">
      <c r="A46" s="67"/>
      <c r="B46" s="76" t="s">
        <v>77</v>
      </c>
      <c r="C46" s="69"/>
      <c r="D46" s="76" t="n">
        <f aca="false">D48+D49+D50</f>
        <v>0</v>
      </c>
      <c r="E46" s="76" t="n">
        <f aca="false">E48+E49+E50</f>
        <v>0</v>
      </c>
      <c r="F46" s="76" t="n">
        <f aca="false">F48+F49+F50</f>
        <v>0</v>
      </c>
      <c r="G46" s="76" t="n">
        <f aca="false">G48+G49+G50</f>
        <v>0</v>
      </c>
      <c r="H46" s="76" t="n">
        <f aca="false">H48+H49+H50</f>
        <v>0</v>
      </c>
      <c r="I46" s="76" t="n">
        <f aca="false">I48+I49+I50</f>
        <v>0</v>
      </c>
      <c r="J46" s="76" t="n">
        <f aca="false">J48+J49+J50</f>
        <v>0</v>
      </c>
      <c r="K46" s="76" t="n">
        <f aca="false">K48+K49+K50</f>
        <v>0</v>
      </c>
      <c r="L46" s="76" t="n">
        <f aca="false">L48+L49+L50</f>
        <v>0</v>
      </c>
      <c r="M46" s="76" t="n">
        <f aca="false">M48+M49+M50</f>
        <v>0</v>
      </c>
      <c r="N46" s="76" t="n">
        <f aca="false">N48+N49+N50</f>
        <v>0</v>
      </c>
      <c r="O46" s="76" t="n">
        <f aca="false">O48+O49+O50</f>
        <v>0</v>
      </c>
      <c r="P46" s="76" t="n">
        <f aca="false">P48+P49+P50</f>
        <v>0</v>
      </c>
      <c r="Q46" s="76" t="n">
        <f aca="false">Q48+Q49+Q50</f>
        <v>0</v>
      </c>
      <c r="R46" s="76" t="n">
        <f aca="false">R48+R49+R50</f>
        <v>0</v>
      </c>
      <c r="S46" s="76" t="n">
        <f aca="false">S48+S49+S50</f>
        <v>0</v>
      </c>
      <c r="T46" s="76" t="n">
        <f aca="false">T48+T49+T50</f>
        <v>0</v>
      </c>
      <c r="U46" s="76" t="n">
        <f aca="false">U48+U49+U50</f>
        <v>0</v>
      </c>
      <c r="V46" s="76" t="n">
        <f aca="false">V48+V49+V50</f>
        <v>0</v>
      </c>
      <c r="W46" s="76" t="n">
        <f aca="false">W48+W49+W50</f>
        <v>0</v>
      </c>
      <c r="X46" s="76" t="n">
        <f aca="false">X48+X49+X50</f>
        <v>0</v>
      </c>
      <c r="Y46" s="76" t="n">
        <f aca="false">Y48+Y49+Y50</f>
        <v>0</v>
      </c>
      <c r="Z46" s="76" t="n">
        <f aca="false">Z48+Z49+Z50</f>
        <v>0</v>
      </c>
      <c r="AA46" s="76" t="n">
        <f aca="false">AA48+AA49+AA50</f>
        <v>0</v>
      </c>
      <c r="AB46" s="76" t="n">
        <f aca="false">AB48+AB49+AB50</f>
        <v>0</v>
      </c>
      <c r="AC46" s="76" t="n">
        <f aca="false">AC48+AC49+AC50</f>
        <v>0</v>
      </c>
      <c r="AD46" s="76" t="n">
        <f aca="false">AD48+AD49+AD50</f>
        <v>0</v>
      </c>
      <c r="AE46" s="76" t="n">
        <f aca="false">AE48+AE49+AE50</f>
        <v>0</v>
      </c>
      <c r="AF46" s="76" t="n">
        <f aca="false">AF48+AF49+AF50</f>
        <v>0</v>
      </c>
      <c r="AG46" s="76" t="n">
        <f aca="false">AG48+AG49+AG50</f>
        <v>0</v>
      </c>
      <c r="AH46" s="76" t="n">
        <f aca="false">AH48+AH49+AH50</f>
        <v>0</v>
      </c>
      <c r="AI46" s="76" t="n">
        <f aca="false">AI48+AI49+AI50</f>
        <v>0</v>
      </c>
      <c r="AJ46" s="76" t="n">
        <f aca="false">AJ48+AJ49+AJ50</f>
        <v>0</v>
      </c>
      <c r="AK46" s="76" t="n">
        <f aca="false">AK48+AK49+AK50</f>
        <v>0</v>
      </c>
      <c r="AL46" s="76" t="n">
        <f aca="false">AL48+AL49+AL50</f>
        <v>0</v>
      </c>
      <c r="AM46" s="76" t="n">
        <f aca="false">AM48+AM49+AM50</f>
        <v>0</v>
      </c>
      <c r="AN46" s="76" t="n">
        <f aca="false">AN48+AN49+AN50</f>
        <v>0</v>
      </c>
      <c r="AO46" s="76" t="n">
        <f aca="false">AO48+AO49+AO50</f>
        <v>0</v>
      </c>
      <c r="AP46" s="76" t="n">
        <f aca="false">AP48+AP49+AP50</f>
        <v>0</v>
      </c>
      <c r="AQ46" s="76" t="n">
        <f aca="false">AQ48+AQ49+AQ50</f>
        <v>0</v>
      </c>
      <c r="AR46" s="76" t="n">
        <f aca="false">AR48+AR49+AR50</f>
        <v>0</v>
      </c>
      <c r="AS46" s="76" t="n">
        <f aca="false">AS48+AS49+AS50</f>
        <v>0</v>
      </c>
      <c r="AT46" s="76" t="n">
        <f aca="false">AT48+AT49+AT50</f>
        <v>0</v>
      </c>
      <c r="AU46" s="76" t="n">
        <f aca="false">AU48+AU49+AU50</f>
        <v>0</v>
      </c>
      <c r="AV46" s="76" t="n">
        <f aca="false">AV48+AV49+AV50</f>
        <v>0</v>
      </c>
      <c r="AW46" s="76" t="n">
        <f aca="false">AW48+AW49+AW50</f>
        <v>0</v>
      </c>
      <c r="AX46" s="76" t="n">
        <f aca="false">AX48+AX49+AX50</f>
        <v>0</v>
      </c>
      <c r="AY46" s="76" t="n">
        <f aca="false">AY48+AY49+AY50</f>
        <v>0</v>
      </c>
      <c r="AZ46" s="76" t="n">
        <f aca="false">AZ48+AZ49+AZ50</f>
        <v>0</v>
      </c>
      <c r="BA46" s="76" t="n">
        <f aca="false">BA48+BA49+BA50</f>
        <v>0</v>
      </c>
      <c r="BB46" s="69"/>
      <c r="BC46" s="71"/>
    </row>
    <row r="47" customFormat="false" ht="15.75" hidden="false" customHeight="false" outlineLevel="0" collapsed="false">
      <c r="A47" s="67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71"/>
    </row>
    <row r="48" customFormat="false" ht="15" hidden="false" customHeight="false" outlineLevel="0" collapsed="false">
      <c r="A48" s="67"/>
      <c r="B48" s="126" t="s">
        <v>30</v>
      </c>
      <c r="C48" s="69"/>
      <c r="D48" s="77" t="n">
        <f aca="false">D20*(1+'Supuestos Iniciales'!$C$33)</f>
        <v>0</v>
      </c>
      <c r="E48" s="78" t="n">
        <f aca="false">E20*(1+'Supuestos Iniciales'!$C$33)</f>
        <v>0</v>
      </c>
      <c r="F48" s="78" t="n">
        <f aca="false">F20*(1+'Supuestos Iniciales'!$C$33)</f>
        <v>0</v>
      </c>
      <c r="G48" s="78" t="n">
        <f aca="false">G20*(1+'Supuestos Iniciales'!$C$33)</f>
        <v>0</v>
      </c>
      <c r="H48" s="78" t="n">
        <f aca="false">H20*(1+'Supuestos Iniciales'!$C$33)</f>
        <v>0</v>
      </c>
      <c r="I48" s="78" t="n">
        <f aca="false">I20*(1+'Supuestos Iniciales'!$C$33)</f>
        <v>0</v>
      </c>
      <c r="J48" s="78" t="n">
        <f aca="false">J20*(1+'Supuestos Iniciales'!$C$33)</f>
        <v>0</v>
      </c>
      <c r="K48" s="78" t="n">
        <f aca="false">K20*(1+'Supuestos Iniciales'!$C$33)</f>
        <v>0</v>
      </c>
      <c r="L48" s="78" t="n">
        <f aca="false">L20*(1+'Supuestos Iniciales'!$C$33)</f>
        <v>0</v>
      </c>
      <c r="M48" s="78" t="n">
        <f aca="false">M20*(1+'Supuestos Iniciales'!$C$33)</f>
        <v>0</v>
      </c>
      <c r="N48" s="78" t="n">
        <f aca="false">N20*(1+'Supuestos Iniciales'!$C$33)</f>
        <v>0</v>
      </c>
      <c r="O48" s="78" t="n">
        <f aca="false">O20*(1+'Supuestos Iniciales'!$C$33)</f>
        <v>0</v>
      </c>
      <c r="P48" s="78" t="n">
        <f aca="false">P20*(1+'Supuestos Iniciales'!$C$33)</f>
        <v>0</v>
      </c>
      <c r="Q48" s="78" t="n">
        <f aca="false">Q20*(1+'Supuestos Iniciales'!$C$33)</f>
        <v>0</v>
      </c>
      <c r="R48" s="78" t="n">
        <f aca="false">R20*(1+'Supuestos Iniciales'!$C$33)</f>
        <v>0</v>
      </c>
      <c r="S48" s="78" t="n">
        <f aca="false">S20*(1+'Supuestos Iniciales'!$C$33)</f>
        <v>0</v>
      </c>
      <c r="T48" s="78" t="n">
        <f aca="false">T20*(1+'Supuestos Iniciales'!$C$33)</f>
        <v>0</v>
      </c>
      <c r="U48" s="78" t="n">
        <f aca="false">U20*(1+'Supuestos Iniciales'!$C$33)</f>
        <v>0</v>
      </c>
      <c r="V48" s="78" t="n">
        <f aca="false">V20*(1+'Supuestos Iniciales'!$C$33)</f>
        <v>0</v>
      </c>
      <c r="W48" s="78" t="n">
        <f aca="false">W20*(1+'Supuestos Iniciales'!$C$33)</f>
        <v>0</v>
      </c>
      <c r="X48" s="78" t="n">
        <f aca="false">X20*(1+'Supuestos Iniciales'!$C$33)</f>
        <v>0</v>
      </c>
      <c r="Y48" s="78" t="n">
        <f aca="false">Y20*(1+'Supuestos Iniciales'!$C$33)</f>
        <v>0</v>
      </c>
      <c r="Z48" s="78" t="n">
        <f aca="false">Z20*(1+'Supuestos Iniciales'!$C$33)</f>
        <v>0</v>
      </c>
      <c r="AA48" s="78" t="n">
        <f aca="false">AA20*(1+'Supuestos Iniciales'!$C$33)</f>
        <v>0</v>
      </c>
      <c r="AB48" s="78" t="n">
        <f aca="false">AB20*(1+'Supuestos Iniciales'!$C$33)</f>
        <v>0</v>
      </c>
      <c r="AC48" s="78" t="n">
        <f aca="false">AC20*(1+'Supuestos Iniciales'!$C$33)</f>
        <v>0</v>
      </c>
      <c r="AD48" s="78" t="n">
        <f aca="false">AD20*(1+'Supuestos Iniciales'!$C$33)</f>
        <v>0</v>
      </c>
      <c r="AE48" s="78" t="n">
        <f aca="false">AE20*(1+'Supuestos Iniciales'!$C$33)</f>
        <v>0</v>
      </c>
      <c r="AF48" s="78" t="n">
        <f aca="false">AF20*(1+'Supuestos Iniciales'!$C$33)</f>
        <v>0</v>
      </c>
      <c r="AG48" s="78" t="n">
        <f aca="false">AG20*(1+'Supuestos Iniciales'!$C$33)</f>
        <v>0</v>
      </c>
      <c r="AH48" s="78" t="n">
        <f aca="false">AH20*(1+'Supuestos Iniciales'!$C$33)</f>
        <v>0</v>
      </c>
      <c r="AI48" s="78" t="n">
        <f aca="false">AI20*(1+'Supuestos Iniciales'!$C$33)</f>
        <v>0</v>
      </c>
      <c r="AJ48" s="78" t="n">
        <f aca="false">AJ20*(1+'Supuestos Iniciales'!$C$33)</f>
        <v>0</v>
      </c>
      <c r="AK48" s="78" t="n">
        <f aca="false">AK20*(1+'Supuestos Iniciales'!$C$33)</f>
        <v>0</v>
      </c>
      <c r="AL48" s="78" t="n">
        <f aca="false">AL20*(1+'Supuestos Iniciales'!$C$33)</f>
        <v>0</v>
      </c>
      <c r="AM48" s="78" t="n">
        <f aca="false">AM20*(1+'Supuestos Iniciales'!$C$33)</f>
        <v>0</v>
      </c>
      <c r="AN48" s="78" t="n">
        <f aca="false">AN20*(1+'Supuestos Iniciales'!$C$33)</f>
        <v>0</v>
      </c>
      <c r="AO48" s="78" t="n">
        <f aca="false">AO20*(1+'Supuestos Iniciales'!$C$33)</f>
        <v>0</v>
      </c>
      <c r="AP48" s="78" t="n">
        <f aca="false">AP20*(1+'Supuestos Iniciales'!$C$33)</f>
        <v>0</v>
      </c>
      <c r="AQ48" s="78" t="n">
        <f aca="false">AQ20*(1+'Supuestos Iniciales'!$C$33)</f>
        <v>0</v>
      </c>
      <c r="AR48" s="78" t="n">
        <f aca="false">AR20*(1+'Supuestos Iniciales'!$C$33)</f>
        <v>0</v>
      </c>
      <c r="AS48" s="78" t="n">
        <f aca="false">AS20*(1+'Supuestos Iniciales'!$C$33)</f>
        <v>0</v>
      </c>
      <c r="AT48" s="78" t="n">
        <f aca="false">AT20*(1+'Supuestos Iniciales'!$C$33)</f>
        <v>0</v>
      </c>
      <c r="AU48" s="78" t="n">
        <f aca="false">AU20*(1+'Supuestos Iniciales'!$C$33)</f>
        <v>0</v>
      </c>
      <c r="AV48" s="78" t="n">
        <f aca="false">AV20*(1+'Supuestos Iniciales'!$C$33)</f>
        <v>0</v>
      </c>
      <c r="AW48" s="78" t="n">
        <f aca="false">AW20*(1+'Supuestos Iniciales'!$C$33)</f>
        <v>0</v>
      </c>
      <c r="AX48" s="78" t="n">
        <f aca="false">AX20*(1+'Supuestos Iniciales'!$C$33)</f>
        <v>0</v>
      </c>
      <c r="AY48" s="78" t="n">
        <f aca="false">AY20*(1+'Supuestos Iniciales'!$C$33)</f>
        <v>0</v>
      </c>
      <c r="AZ48" s="78" t="n">
        <f aca="false">AZ20*(1+'Supuestos Iniciales'!$C$33)</f>
        <v>0</v>
      </c>
      <c r="BA48" s="79" t="n">
        <f aca="false">BA20*(1+'Supuestos Iniciales'!$C$33)</f>
        <v>0</v>
      </c>
      <c r="BB48" s="69"/>
      <c r="BC48" s="71"/>
    </row>
    <row r="49" customFormat="false" ht="15" hidden="false" customHeight="false" outlineLevel="0" collapsed="false">
      <c r="A49" s="67"/>
      <c r="B49" s="129" t="s">
        <v>32</v>
      </c>
      <c r="C49" s="69"/>
      <c r="D49" s="87" t="n">
        <f aca="false">D21*(1+'Supuestos Iniciales'!$C$34)</f>
        <v>0</v>
      </c>
      <c r="E49" s="88" t="n">
        <f aca="false">E21*(1+'Supuestos Iniciales'!$C$34)</f>
        <v>0</v>
      </c>
      <c r="F49" s="88" t="n">
        <f aca="false">F21*(1+'Supuestos Iniciales'!$C$34)</f>
        <v>0</v>
      </c>
      <c r="G49" s="88" t="n">
        <f aca="false">G21*(1+'Supuestos Iniciales'!$C$34)</f>
        <v>0</v>
      </c>
      <c r="H49" s="88" t="n">
        <f aca="false">H21*(1+'Supuestos Iniciales'!$C$34)</f>
        <v>0</v>
      </c>
      <c r="I49" s="88" t="n">
        <f aca="false">I21*(1+'Supuestos Iniciales'!$C$34)</f>
        <v>0</v>
      </c>
      <c r="J49" s="88" t="n">
        <f aca="false">J21*(1+'Supuestos Iniciales'!$C$34)</f>
        <v>0</v>
      </c>
      <c r="K49" s="88" t="n">
        <f aca="false">K21*(1+'Supuestos Iniciales'!$C$34)</f>
        <v>0</v>
      </c>
      <c r="L49" s="88" t="n">
        <f aca="false">L21*(1+'Supuestos Iniciales'!$C$34)</f>
        <v>0</v>
      </c>
      <c r="M49" s="88" t="n">
        <f aca="false">M21*(1+'Supuestos Iniciales'!$C$34)</f>
        <v>0</v>
      </c>
      <c r="N49" s="88" t="n">
        <f aca="false">N21*(1+'Supuestos Iniciales'!$C$34)</f>
        <v>0</v>
      </c>
      <c r="O49" s="88" t="n">
        <f aca="false">O21*(1+'Supuestos Iniciales'!$C$34)</f>
        <v>0</v>
      </c>
      <c r="P49" s="88" t="n">
        <f aca="false">P21*(1+'Supuestos Iniciales'!$C$34)</f>
        <v>0</v>
      </c>
      <c r="Q49" s="88" t="n">
        <f aca="false">Q21*(1+'Supuestos Iniciales'!$C$34)</f>
        <v>0</v>
      </c>
      <c r="R49" s="88" t="n">
        <f aca="false">R21*(1+'Supuestos Iniciales'!$C$34)</f>
        <v>0</v>
      </c>
      <c r="S49" s="88" t="n">
        <f aca="false">S21*(1+'Supuestos Iniciales'!$C$34)</f>
        <v>0</v>
      </c>
      <c r="T49" s="88" t="n">
        <f aca="false">T21*(1+'Supuestos Iniciales'!$C$34)</f>
        <v>0</v>
      </c>
      <c r="U49" s="88" t="n">
        <f aca="false">U21*(1+'Supuestos Iniciales'!$C$34)</f>
        <v>0</v>
      </c>
      <c r="V49" s="88" t="n">
        <f aca="false">V21*(1+'Supuestos Iniciales'!$C$34)</f>
        <v>0</v>
      </c>
      <c r="W49" s="88" t="n">
        <f aca="false">W21*(1+'Supuestos Iniciales'!$C$34)</f>
        <v>0</v>
      </c>
      <c r="X49" s="88" t="n">
        <f aca="false">X21*(1+'Supuestos Iniciales'!$C$34)</f>
        <v>0</v>
      </c>
      <c r="Y49" s="88" t="n">
        <f aca="false">Y21*(1+'Supuestos Iniciales'!$C$34)</f>
        <v>0</v>
      </c>
      <c r="Z49" s="88" t="n">
        <f aca="false">Z21*(1+'Supuestos Iniciales'!$C$34)</f>
        <v>0</v>
      </c>
      <c r="AA49" s="88" t="n">
        <f aca="false">AA21*(1+'Supuestos Iniciales'!$C$34)</f>
        <v>0</v>
      </c>
      <c r="AB49" s="88" t="n">
        <f aca="false">AB21*(1+'Supuestos Iniciales'!$C$34)</f>
        <v>0</v>
      </c>
      <c r="AC49" s="88" t="n">
        <f aca="false">AC21*(1+'Supuestos Iniciales'!$C$34)</f>
        <v>0</v>
      </c>
      <c r="AD49" s="88" t="n">
        <f aca="false">AD21*(1+'Supuestos Iniciales'!$C$34)</f>
        <v>0</v>
      </c>
      <c r="AE49" s="88" t="n">
        <f aca="false">AE21*(1+'Supuestos Iniciales'!$C$34)</f>
        <v>0</v>
      </c>
      <c r="AF49" s="88" t="n">
        <f aca="false">AF21*(1+'Supuestos Iniciales'!$C$34)</f>
        <v>0</v>
      </c>
      <c r="AG49" s="88" t="n">
        <f aca="false">AG21*(1+'Supuestos Iniciales'!$C$34)</f>
        <v>0</v>
      </c>
      <c r="AH49" s="88" t="n">
        <f aca="false">AH21*(1+'Supuestos Iniciales'!$C$34)</f>
        <v>0</v>
      </c>
      <c r="AI49" s="88" t="n">
        <f aca="false">AI21*(1+'Supuestos Iniciales'!$C$34)</f>
        <v>0</v>
      </c>
      <c r="AJ49" s="88" t="n">
        <f aca="false">AJ21*(1+'Supuestos Iniciales'!$C$34)</f>
        <v>0</v>
      </c>
      <c r="AK49" s="88" t="n">
        <f aca="false">AK21*(1+'Supuestos Iniciales'!$C$34)</f>
        <v>0</v>
      </c>
      <c r="AL49" s="88" t="n">
        <f aca="false">AL21*(1+'Supuestos Iniciales'!$C$34)</f>
        <v>0</v>
      </c>
      <c r="AM49" s="88" t="n">
        <f aca="false">AM21*(1+'Supuestos Iniciales'!$C$34)</f>
        <v>0</v>
      </c>
      <c r="AN49" s="88" t="n">
        <f aca="false">AN21*(1+'Supuestos Iniciales'!$C$34)</f>
        <v>0</v>
      </c>
      <c r="AO49" s="88" t="n">
        <f aca="false">AO21*(1+'Supuestos Iniciales'!$C$34)</f>
        <v>0</v>
      </c>
      <c r="AP49" s="88" t="n">
        <f aca="false">AP21*(1+'Supuestos Iniciales'!$C$34)</f>
        <v>0</v>
      </c>
      <c r="AQ49" s="88" t="n">
        <f aca="false">AQ21*(1+'Supuestos Iniciales'!$C$34)</f>
        <v>0</v>
      </c>
      <c r="AR49" s="88" t="n">
        <f aca="false">AR21*(1+'Supuestos Iniciales'!$C$34)</f>
        <v>0</v>
      </c>
      <c r="AS49" s="88" t="n">
        <f aca="false">AS21*(1+'Supuestos Iniciales'!$C$34)</f>
        <v>0</v>
      </c>
      <c r="AT49" s="88" t="n">
        <f aca="false">AT21*(1+'Supuestos Iniciales'!$C$34)</f>
        <v>0</v>
      </c>
      <c r="AU49" s="88" t="n">
        <f aca="false">AU21*(1+'Supuestos Iniciales'!$C$34)</f>
        <v>0</v>
      </c>
      <c r="AV49" s="88" t="n">
        <f aca="false">AV21*(1+'Supuestos Iniciales'!$C$34)</f>
        <v>0</v>
      </c>
      <c r="AW49" s="88" t="n">
        <f aca="false">AW21*(1+'Supuestos Iniciales'!$C$34)</f>
        <v>0</v>
      </c>
      <c r="AX49" s="88" t="n">
        <f aca="false">AX21*(1+'Supuestos Iniciales'!$C$34)</f>
        <v>0</v>
      </c>
      <c r="AY49" s="88" t="n">
        <f aca="false">AY21*(1+'Supuestos Iniciales'!$C$34)</f>
        <v>0</v>
      </c>
      <c r="AZ49" s="88" t="n">
        <f aca="false">AZ21*(1+'Supuestos Iniciales'!$C$34)</f>
        <v>0</v>
      </c>
      <c r="BA49" s="89" t="n">
        <f aca="false">BA21*(1+'Supuestos Iniciales'!$C$34)</f>
        <v>0</v>
      </c>
      <c r="BB49" s="69"/>
      <c r="BC49" s="71"/>
    </row>
    <row r="50" customFormat="false" ht="15" hidden="false" customHeight="false" outlineLevel="0" collapsed="false">
      <c r="A50" s="67"/>
      <c r="B50" s="129" t="s">
        <v>78</v>
      </c>
      <c r="C50" s="69"/>
      <c r="D50" s="87" t="n">
        <f aca="false">+D51+D52</f>
        <v>0</v>
      </c>
      <c r="E50" s="88" t="n">
        <f aca="false">+E51+E52</f>
        <v>0</v>
      </c>
      <c r="F50" s="88" t="n">
        <f aca="false">+F51+F52</f>
        <v>0</v>
      </c>
      <c r="G50" s="88" t="n">
        <f aca="false">+G51+G52</f>
        <v>0</v>
      </c>
      <c r="H50" s="88" t="n">
        <f aca="false">+H51+H52</f>
        <v>0</v>
      </c>
      <c r="I50" s="88" t="n">
        <f aca="false">+I51+I52</f>
        <v>0</v>
      </c>
      <c r="J50" s="88" t="n">
        <f aca="false">+J51+J52</f>
        <v>0</v>
      </c>
      <c r="K50" s="88" t="n">
        <f aca="false">+K51+K52</f>
        <v>0</v>
      </c>
      <c r="L50" s="88" t="n">
        <f aca="false">+L51+L52</f>
        <v>0</v>
      </c>
      <c r="M50" s="88" t="n">
        <f aca="false">+M51+M52</f>
        <v>0</v>
      </c>
      <c r="N50" s="88" t="n">
        <f aca="false">+N51+N52</f>
        <v>0</v>
      </c>
      <c r="O50" s="88" t="n">
        <f aca="false">+O51+O52</f>
        <v>0</v>
      </c>
      <c r="P50" s="88" t="n">
        <f aca="false">+P51+P52</f>
        <v>0</v>
      </c>
      <c r="Q50" s="88" t="n">
        <f aca="false">+Q51+Q52</f>
        <v>0</v>
      </c>
      <c r="R50" s="88" t="n">
        <f aca="false">+R51+R52</f>
        <v>0</v>
      </c>
      <c r="S50" s="88" t="n">
        <f aca="false">+S51+S52</f>
        <v>0</v>
      </c>
      <c r="T50" s="88" t="n">
        <f aca="false">+T51+T52</f>
        <v>0</v>
      </c>
      <c r="U50" s="88" t="n">
        <f aca="false">+U51+U52</f>
        <v>0</v>
      </c>
      <c r="V50" s="88" t="n">
        <f aca="false">+V51+V52</f>
        <v>0</v>
      </c>
      <c r="W50" s="88" t="n">
        <f aca="false">+W51+W52</f>
        <v>0</v>
      </c>
      <c r="X50" s="88" t="n">
        <f aca="false">+X51+X52</f>
        <v>0</v>
      </c>
      <c r="Y50" s="88" t="n">
        <f aca="false">+Y51+Y52</f>
        <v>0</v>
      </c>
      <c r="Z50" s="88" t="n">
        <f aca="false">+Z51+Z52</f>
        <v>0</v>
      </c>
      <c r="AA50" s="88" t="n">
        <f aca="false">+AA51+AA52</f>
        <v>0</v>
      </c>
      <c r="AB50" s="88" t="n">
        <f aca="false">+AB51+AB52</f>
        <v>0</v>
      </c>
      <c r="AC50" s="88" t="n">
        <f aca="false">+AC51+AC52</f>
        <v>0</v>
      </c>
      <c r="AD50" s="88" t="n">
        <f aca="false">+AD51+AD52</f>
        <v>0</v>
      </c>
      <c r="AE50" s="88" t="n">
        <f aca="false">+AE51+AE52</f>
        <v>0</v>
      </c>
      <c r="AF50" s="88" t="n">
        <f aca="false">+AF51+AF52</f>
        <v>0</v>
      </c>
      <c r="AG50" s="88" t="n">
        <f aca="false">+AG51+AG52</f>
        <v>0</v>
      </c>
      <c r="AH50" s="88" t="n">
        <f aca="false">+AH51+AH52</f>
        <v>0</v>
      </c>
      <c r="AI50" s="88" t="n">
        <f aca="false">+AI51+AI52</f>
        <v>0</v>
      </c>
      <c r="AJ50" s="88" t="n">
        <f aca="false">+AJ51+AJ52</f>
        <v>0</v>
      </c>
      <c r="AK50" s="88" t="n">
        <f aca="false">+AK51+AK52</f>
        <v>0</v>
      </c>
      <c r="AL50" s="88" t="n">
        <f aca="false">+AL51+AL52</f>
        <v>0</v>
      </c>
      <c r="AM50" s="88" t="n">
        <f aca="false">+AM51+AM52</f>
        <v>0</v>
      </c>
      <c r="AN50" s="88" t="n">
        <f aca="false">+AN51+AN52</f>
        <v>0</v>
      </c>
      <c r="AO50" s="88" t="n">
        <f aca="false">+AO51+AO52</f>
        <v>0</v>
      </c>
      <c r="AP50" s="88" t="n">
        <f aca="false">+AP51+AP52</f>
        <v>0</v>
      </c>
      <c r="AQ50" s="88" t="n">
        <f aca="false">+AQ51+AQ52</f>
        <v>0</v>
      </c>
      <c r="AR50" s="88" t="n">
        <f aca="false">+AR51+AR52</f>
        <v>0</v>
      </c>
      <c r="AS50" s="88" t="n">
        <f aca="false">+AS51+AS52</f>
        <v>0</v>
      </c>
      <c r="AT50" s="88" t="n">
        <f aca="false">+AT51+AT52</f>
        <v>0</v>
      </c>
      <c r="AU50" s="88" t="n">
        <f aca="false">+AU51+AU52</f>
        <v>0</v>
      </c>
      <c r="AV50" s="88" t="n">
        <f aca="false">+AV51+AV52</f>
        <v>0</v>
      </c>
      <c r="AW50" s="88" t="n">
        <f aca="false">+AW51+AW52</f>
        <v>0</v>
      </c>
      <c r="AX50" s="88" t="n">
        <f aca="false">+AX51+AX52</f>
        <v>0</v>
      </c>
      <c r="AY50" s="88" t="n">
        <f aca="false">+AY51+AY52</f>
        <v>0</v>
      </c>
      <c r="AZ50" s="88" t="n">
        <f aca="false">+AZ51+AZ52</f>
        <v>0</v>
      </c>
      <c r="BA50" s="89" t="n">
        <f aca="false">+BA51+BA52</f>
        <v>0</v>
      </c>
      <c r="BB50" s="69"/>
      <c r="BC50" s="71"/>
    </row>
    <row r="51" customFormat="false" ht="15" hidden="false" customHeight="false" outlineLevel="0" collapsed="false">
      <c r="A51" s="67"/>
      <c r="B51" s="127" t="s">
        <v>34</v>
      </c>
      <c r="C51" s="69"/>
      <c r="D51" s="84" t="n">
        <f aca="false">D23*(1+'Supuestos Iniciales'!$C$35)</f>
        <v>0</v>
      </c>
      <c r="E51" s="82" t="n">
        <f aca="false">E23*(1+'Supuestos Iniciales'!$C$35)</f>
        <v>0</v>
      </c>
      <c r="F51" s="82" t="n">
        <f aca="false">F23*(1+'Supuestos Iniciales'!$C$35)</f>
        <v>0</v>
      </c>
      <c r="G51" s="82" t="n">
        <f aca="false">G23*(1+'Supuestos Iniciales'!$C$35)</f>
        <v>0</v>
      </c>
      <c r="H51" s="82" t="n">
        <f aca="false">H23*(1+'Supuestos Iniciales'!$C$35)</f>
        <v>0</v>
      </c>
      <c r="I51" s="82" t="n">
        <f aca="false">I23*(1+'Supuestos Iniciales'!$C$35)</f>
        <v>0</v>
      </c>
      <c r="J51" s="82" t="n">
        <f aca="false">J23*(1+'Supuestos Iniciales'!$C$35)</f>
        <v>0</v>
      </c>
      <c r="K51" s="82" t="n">
        <f aca="false">K23*(1+'Supuestos Iniciales'!$C$35)</f>
        <v>0</v>
      </c>
      <c r="L51" s="82" t="n">
        <f aca="false">L23*(1+'Supuestos Iniciales'!$C$35)</f>
        <v>0</v>
      </c>
      <c r="M51" s="82" t="n">
        <f aca="false">M23*(1+'Supuestos Iniciales'!$C$35)</f>
        <v>0</v>
      </c>
      <c r="N51" s="82" t="n">
        <f aca="false">N23*(1+'Supuestos Iniciales'!$C$35)</f>
        <v>0</v>
      </c>
      <c r="O51" s="82" t="n">
        <f aca="false">O23*(1+'Supuestos Iniciales'!$C$35)</f>
        <v>0</v>
      </c>
      <c r="P51" s="82" t="n">
        <f aca="false">P23*(1+'Supuestos Iniciales'!$C$35)</f>
        <v>0</v>
      </c>
      <c r="Q51" s="82" t="n">
        <f aca="false">Q23*(1+'Supuestos Iniciales'!$C$35)</f>
        <v>0</v>
      </c>
      <c r="R51" s="82" t="n">
        <f aca="false">R23*(1+'Supuestos Iniciales'!$C$35)</f>
        <v>0</v>
      </c>
      <c r="S51" s="82" t="n">
        <f aca="false">S23*(1+'Supuestos Iniciales'!$C$35)</f>
        <v>0</v>
      </c>
      <c r="T51" s="82" t="n">
        <f aca="false">T23*(1+'Supuestos Iniciales'!$C$35)</f>
        <v>0</v>
      </c>
      <c r="U51" s="82" t="n">
        <f aca="false">U23*(1+'Supuestos Iniciales'!$C$35)</f>
        <v>0</v>
      </c>
      <c r="V51" s="82" t="n">
        <f aca="false">V23*(1+'Supuestos Iniciales'!$C$35)</f>
        <v>0</v>
      </c>
      <c r="W51" s="82" t="n">
        <f aca="false">W23*(1+'Supuestos Iniciales'!$C$35)</f>
        <v>0</v>
      </c>
      <c r="X51" s="82" t="n">
        <f aca="false">X23*(1+'Supuestos Iniciales'!$C$35)</f>
        <v>0</v>
      </c>
      <c r="Y51" s="82" t="n">
        <f aca="false">Y23*(1+'Supuestos Iniciales'!$C$35)</f>
        <v>0</v>
      </c>
      <c r="Z51" s="82" t="n">
        <f aca="false">Z23*(1+'Supuestos Iniciales'!$C$35)</f>
        <v>0</v>
      </c>
      <c r="AA51" s="82" t="n">
        <f aca="false">AA23*(1+'Supuestos Iniciales'!$C$35)</f>
        <v>0</v>
      </c>
      <c r="AB51" s="82" t="n">
        <f aca="false">AB23*(1+'Supuestos Iniciales'!$C$35)</f>
        <v>0</v>
      </c>
      <c r="AC51" s="82" t="n">
        <f aca="false">AC23*(1+'Supuestos Iniciales'!$C$35)</f>
        <v>0</v>
      </c>
      <c r="AD51" s="82" t="n">
        <f aca="false">AD23*(1+'Supuestos Iniciales'!$C$35)</f>
        <v>0</v>
      </c>
      <c r="AE51" s="82" t="n">
        <f aca="false">AE23*(1+'Supuestos Iniciales'!$C$35)</f>
        <v>0</v>
      </c>
      <c r="AF51" s="82" t="n">
        <f aca="false">AF23*(1+'Supuestos Iniciales'!$C$35)</f>
        <v>0</v>
      </c>
      <c r="AG51" s="82" t="n">
        <f aca="false">AG23*(1+'Supuestos Iniciales'!$C$35)</f>
        <v>0</v>
      </c>
      <c r="AH51" s="82" t="n">
        <f aca="false">AH23*(1+'Supuestos Iniciales'!$C$35)</f>
        <v>0</v>
      </c>
      <c r="AI51" s="82" t="n">
        <f aca="false">AI23*(1+'Supuestos Iniciales'!$C$35)</f>
        <v>0</v>
      </c>
      <c r="AJ51" s="82" t="n">
        <f aca="false">AJ23*(1+'Supuestos Iniciales'!$C$35)</f>
        <v>0</v>
      </c>
      <c r="AK51" s="82" t="n">
        <f aca="false">AK23*(1+'Supuestos Iniciales'!$C$35)</f>
        <v>0</v>
      </c>
      <c r="AL51" s="82" t="n">
        <f aca="false">AL23*(1+'Supuestos Iniciales'!$C$35)</f>
        <v>0</v>
      </c>
      <c r="AM51" s="82" t="n">
        <f aca="false">AM23*(1+'Supuestos Iniciales'!$C$35)</f>
        <v>0</v>
      </c>
      <c r="AN51" s="82" t="n">
        <f aca="false">AN23*(1+'Supuestos Iniciales'!$C$35)</f>
        <v>0</v>
      </c>
      <c r="AO51" s="82" t="n">
        <f aca="false">AO23*(1+'Supuestos Iniciales'!$C$35)</f>
        <v>0</v>
      </c>
      <c r="AP51" s="82" t="n">
        <f aca="false">AP23*(1+'Supuestos Iniciales'!$C$35)</f>
        <v>0</v>
      </c>
      <c r="AQ51" s="82" t="n">
        <f aca="false">AQ23*(1+'Supuestos Iniciales'!$C$35)</f>
        <v>0</v>
      </c>
      <c r="AR51" s="82" t="n">
        <f aca="false">AR23*(1+'Supuestos Iniciales'!$C$35)</f>
        <v>0</v>
      </c>
      <c r="AS51" s="82" t="n">
        <f aca="false">AS23*(1+'Supuestos Iniciales'!$C$35)</f>
        <v>0</v>
      </c>
      <c r="AT51" s="82" t="n">
        <f aca="false">AT23*(1+'Supuestos Iniciales'!$C$35)</f>
        <v>0</v>
      </c>
      <c r="AU51" s="82" t="n">
        <f aca="false">AU23*(1+'Supuestos Iniciales'!$C$35)</f>
        <v>0</v>
      </c>
      <c r="AV51" s="82" t="n">
        <f aca="false">AV23*(1+'Supuestos Iniciales'!$C$35)</f>
        <v>0</v>
      </c>
      <c r="AW51" s="82" t="n">
        <f aca="false">AW23*(1+'Supuestos Iniciales'!$C$35)</f>
        <v>0</v>
      </c>
      <c r="AX51" s="82" t="n">
        <f aca="false">AX23*(1+'Supuestos Iniciales'!$C$35)</f>
        <v>0</v>
      </c>
      <c r="AY51" s="82" t="n">
        <f aca="false">AY23*(1+'Supuestos Iniciales'!$C$35)</f>
        <v>0</v>
      </c>
      <c r="AZ51" s="82" t="n">
        <f aca="false">AZ23*(1+'Supuestos Iniciales'!$C$35)</f>
        <v>0</v>
      </c>
      <c r="BA51" s="83" t="n">
        <f aca="false">BA23*(1+'Supuestos Iniciales'!$C$35)</f>
        <v>0</v>
      </c>
      <c r="BB51" s="69"/>
      <c r="BC51" s="71"/>
    </row>
    <row r="52" customFormat="false" ht="15.75" hidden="false" customHeight="false" outlineLevel="0" collapsed="false">
      <c r="A52" s="67"/>
      <c r="B52" s="130" t="s">
        <v>35</v>
      </c>
      <c r="C52" s="69"/>
      <c r="D52" s="96" t="n">
        <f aca="false">D24*(1+'Supuestos Iniciales'!$C$36)</f>
        <v>0</v>
      </c>
      <c r="E52" s="94" t="n">
        <f aca="false">E24*(1+'Supuestos Iniciales'!$C$36)</f>
        <v>0</v>
      </c>
      <c r="F52" s="94" t="n">
        <f aca="false">F24*(1+'Supuestos Iniciales'!$C$36)</f>
        <v>0</v>
      </c>
      <c r="G52" s="94" t="n">
        <f aca="false">G24*(1+'Supuestos Iniciales'!$C$36)</f>
        <v>0</v>
      </c>
      <c r="H52" s="94" t="n">
        <f aca="false">H24*(1+'Supuestos Iniciales'!$C$36)</f>
        <v>0</v>
      </c>
      <c r="I52" s="94" t="n">
        <f aca="false">I24*(1+'Supuestos Iniciales'!$C$36)</f>
        <v>0</v>
      </c>
      <c r="J52" s="94" t="n">
        <f aca="false">J24*(1+'Supuestos Iniciales'!$C$36)</f>
        <v>0</v>
      </c>
      <c r="K52" s="94" t="n">
        <f aca="false">K24*(1+'Supuestos Iniciales'!$C$36)</f>
        <v>0</v>
      </c>
      <c r="L52" s="94" t="n">
        <f aca="false">L24*(1+'Supuestos Iniciales'!$C$36)</f>
        <v>0</v>
      </c>
      <c r="M52" s="94" t="n">
        <f aca="false">M24*(1+'Supuestos Iniciales'!$C$36)</f>
        <v>0</v>
      </c>
      <c r="N52" s="94" t="n">
        <f aca="false">N24*(1+'Supuestos Iniciales'!$C$36)</f>
        <v>0</v>
      </c>
      <c r="O52" s="94" t="n">
        <f aca="false">O24*(1+'Supuestos Iniciales'!$C$36)</f>
        <v>0</v>
      </c>
      <c r="P52" s="94" t="n">
        <f aca="false">P24*(1+'Supuestos Iniciales'!$C$36)</f>
        <v>0</v>
      </c>
      <c r="Q52" s="94" t="n">
        <f aca="false">Q24*(1+'Supuestos Iniciales'!$C$36)</f>
        <v>0</v>
      </c>
      <c r="R52" s="94" t="n">
        <f aca="false">R24*(1+'Supuestos Iniciales'!$C$36)</f>
        <v>0</v>
      </c>
      <c r="S52" s="94" t="n">
        <f aca="false">S24*(1+'Supuestos Iniciales'!$C$36)</f>
        <v>0</v>
      </c>
      <c r="T52" s="94" t="n">
        <f aca="false">T24*(1+'Supuestos Iniciales'!$C$36)</f>
        <v>0</v>
      </c>
      <c r="U52" s="94" t="n">
        <f aca="false">U24*(1+'Supuestos Iniciales'!$C$36)</f>
        <v>0</v>
      </c>
      <c r="V52" s="94" t="n">
        <f aca="false">V24*(1+'Supuestos Iniciales'!$C$36)</f>
        <v>0</v>
      </c>
      <c r="W52" s="94" t="n">
        <f aca="false">W24*(1+'Supuestos Iniciales'!$C$36)</f>
        <v>0</v>
      </c>
      <c r="X52" s="94" t="n">
        <f aca="false">X24*(1+'Supuestos Iniciales'!$C$36)</f>
        <v>0</v>
      </c>
      <c r="Y52" s="94" t="n">
        <f aca="false">Y24*(1+'Supuestos Iniciales'!$C$36)</f>
        <v>0</v>
      </c>
      <c r="Z52" s="94" t="n">
        <f aca="false">Z24*(1+'Supuestos Iniciales'!$C$36)</f>
        <v>0</v>
      </c>
      <c r="AA52" s="94" t="n">
        <f aca="false">AA24*(1+'Supuestos Iniciales'!$C$36)</f>
        <v>0</v>
      </c>
      <c r="AB52" s="94" t="n">
        <f aca="false">AB24*(1+'Supuestos Iniciales'!$C$36)</f>
        <v>0</v>
      </c>
      <c r="AC52" s="94" t="n">
        <f aca="false">AC24*(1+'Supuestos Iniciales'!$C$36)</f>
        <v>0</v>
      </c>
      <c r="AD52" s="94" t="n">
        <f aca="false">AD24*(1+'Supuestos Iniciales'!$C$36)</f>
        <v>0</v>
      </c>
      <c r="AE52" s="94" t="n">
        <f aca="false">AE24*(1+'Supuestos Iniciales'!$C$36)</f>
        <v>0</v>
      </c>
      <c r="AF52" s="94" t="n">
        <f aca="false">AF24*(1+'Supuestos Iniciales'!$C$36)</f>
        <v>0</v>
      </c>
      <c r="AG52" s="94" t="n">
        <f aca="false">AG24*(1+'Supuestos Iniciales'!$C$36)</f>
        <v>0</v>
      </c>
      <c r="AH52" s="94" t="n">
        <f aca="false">AH24*(1+'Supuestos Iniciales'!$C$36)</f>
        <v>0</v>
      </c>
      <c r="AI52" s="94" t="n">
        <f aca="false">AI24*(1+'Supuestos Iniciales'!$C$36)</f>
        <v>0</v>
      </c>
      <c r="AJ52" s="94" t="n">
        <f aca="false">AJ24*(1+'Supuestos Iniciales'!$C$36)</f>
        <v>0</v>
      </c>
      <c r="AK52" s="94" t="n">
        <f aca="false">AK24*(1+'Supuestos Iniciales'!$C$36)</f>
        <v>0</v>
      </c>
      <c r="AL52" s="94" t="n">
        <f aca="false">AL24*(1+'Supuestos Iniciales'!$C$36)</f>
        <v>0</v>
      </c>
      <c r="AM52" s="94" t="n">
        <f aca="false">AM24*(1+'Supuestos Iniciales'!$C$36)</f>
        <v>0</v>
      </c>
      <c r="AN52" s="94" t="n">
        <f aca="false">AN24*(1+'Supuestos Iniciales'!$C$36)</f>
        <v>0</v>
      </c>
      <c r="AO52" s="94" t="n">
        <f aca="false">AO24*(1+'Supuestos Iniciales'!$C$36)</f>
        <v>0</v>
      </c>
      <c r="AP52" s="94" t="n">
        <f aca="false">AP24*(1+'Supuestos Iniciales'!$C$36)</f>
        <v>0</v>
      </c>
      <c r="AQ52" s="94" t="n">
        <f aca="false">AQ24*(1+'Supuestos Iniciales'!$C$36)</f>
        <v>0</v>
      </c>
      <c r="AR52" s="94" t="n">
        <f aca="false">AR24*(1+'Supuestos Iniciales'!$C$36)</f>
        <v>0</v>
      </c>
      <c r="AS52" s="94" t="n">
        <f aca="false">AS24*(1+'Supuestos Iniciales'!$C$36)</f>
        <v>0</v>
      </c>
      <c r="AT52" s="94" t="n">
        <f aca="false">AT24*(1+'Supuestos Iniciales'!$C$36)</f>
        <v>0</v>
      </c>
      <c r="AU52" s="94" t="n">
        <f aca="false">AU24*(1+'Supuestos Iniciales'!$C$36)</f>
        <v>0</v>
      </c>
      <c r="AV52" s="94" t="n">
        <f aca="false">AV24*(1+'Supuestos Iniciales'!$C$36)</f>
        <v>0</v>
      </c>
      <c r="AW52" s="94" t="n">
        <f aca="false">AW24*(1+'Supuestos Iniciales'!$C$36)</f>
        <v>0</v>
      </c>
      <c r="AX52" s="94" t="n">
        <f aca="false">AX24*(1+'Supuestos Iniciales'!$C$36)</f>
        <v>0</v>
      </c>
      <c r="AY52" s="94" t="n">
        <f aca="false">AY24*(1+'Supuestos Iniciales'!$C$36)</f>
        <v>0</v>
      </c>
      <c r="AZ52" s="94" t="n">
        <f aca="false">AZ24*(1+'Supuestos Iniciales'!$C$36)</f>
        <v>0</v>
      </c>
      <c r="BA52" s="95" t="n">
        <f aca="false">BA24*(1+'Supuestos Iniciales'!$C$36)</f>
        <v>0</v>
      </c>
      <c r="BB52" s="69"/>
      <c r="BC52" s="71"/>
    </row>
    <row r="53" customFormat="false" ht="15" hidden="false" customHeight="false" outlineLevel="0" collapsed="false">
      <c r="A53" s="67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71"/>
    </row>
    <row r="54" customFormat="false" ht="15" hidden="false" customHeight="false" outlineLevel="0" collapsed="false">
      <c r="A54" s="67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71"/>
    </row>
    <row r="55" customFormat="false" ht="15.75" hidden="false" customHeight="false" outlineLevel="0" collapsed="false">
      <c r="A55" s="67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71"/>
    </row>
    <row r="56" customFormat="false" ht="15.75" hidden="false" customHeight="false" outlineLevel="0" collapsed="false">
      <c r="A56" s="67"/>
      <c r="B56" s="68" t="s">
        <v>82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71"/>
    </row>
    <row r="57" customFormat="false" ht="15.75" hidden="false" customHeight="false" outlineLevel="0" collapsed="false">
      <c r="A57" s="67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71"/>
    </row>
    <row r="58" customFormat="false" ht="15.75" hidden="false" customHeight="false" outlineLevel="0" collapsed="false">
      <c r="A58" s="67"/>
      <c r="B58" s="69"/>
      <c r="C58" s="69"/>
      <c r="D58" s="122" t="s">
        <v>71</v>
      </c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4"/>
      <c r="BB58" s="69"/>
      <c r="BC58" s="71"/>
    </row>
    <row r="59" customFormat="false" ht="15.75" hidden="false" customHeight="false" outlineLevel="0" collapsed="false">
      <c r="A59" s="67"/>
      <c r="B59" s="69"/>
      <c r="C59" s="69"/>
      <c r="D59" s="134" t="n">
        <f aca="false">C3+1</f>
        <v>2009</v>
      </c>
      <c r="E59" s="134" t="n">
        <f aca="false">D59+1</f>
        <v>2010</v>
      </c>
      <c r="F59" s="134" t="n">
        <f aca="false">E59+1</f>
        <v>2011</v>
      </c>
      <c r="G59" s="134" t="n">
        <f aca="false">F59+1</f>
        <v>2012</v>
      </c>
      <c r="H59" s="134" t="n">
        <f aca="false">G59+1</f>
        <v>2013</v>
      </c>
      <c r="I59" s="134" t="n">
        <f aca="false">H59+1</f>
        <v>2014</v>
      </c>
      <c r="J59" s="134" t="n">
        <f aca="false">I59+1</f>
        <v>2015</v>
      </c>
      <c r="K59" s="134" t="n">
        <f aca="false">J59+1</f>
        <v>2016</v>
      </c>
      <c r="L59" s="134" t="n">
        <f aca="false">K59+1</f>
        <v>2017</v>
      </c>
      <c r="M59" s="134" t="n">
        <f aca="false">L59+1</f>
        <v>2018</v>
      </c>
      <c r="N59" s="134" t="n">
        <f aca="false">M59+1</f>
        <v>2019</v>
      </c>
      <c r="O59" s="134" t="n">
        <f aca="false">N59+1</f>
        <v>2020</v>
      </c>
      <c r="P59" s="134" t="n">
        <f aca="false">O59+1</f>
        <v>2021</v>
      </c>
      <c r="Q59" s="134" t="n">
        <f aca="false">P59+1</f>
        <v>2022</v>
      </c>
      <c r="R59" s="134" t="n">
        <f aca="false">Q59+1</f>
        <v>2023</v>
      </c>
      <c r="S59" s="134" t="n">
        <f aca="false">R59+1</f>
        <v>2024</v>
      </c>
      <c r="T59" s="134" t="n">
        <f aca="false">S59+1</f>
        <v>2025</v>
      </c>
      <c r="U59" s="134" t="n">
        <f aca="false">T59+1</f>
        <v>2026</v>
      </c>
      <c r="V59" s="134" t="n">
        <f aca="false">U59+1</f>
        <v>2027</v>
      </c>
      <c r="W59" s="134" t="n">
        <f aca="false">V59+1</f>
        <v>2028</v>
      </c>
      <c r="X59" s="134" t="n">
        <f aca="false">W59+1</f>
        <v>2029</v>
      </c>
      <c r="Y59" s="134" t="n">
        <f aca="false">X59+1</f>
        <v>2030</v>
      </c>
      <c r="Z59" s="134" t="n">
        <f aca="false">Y59+1</f>
        <v>2031</v>
      </c>
      <c r="AA59" s="134" t="n">
        <f aca="false">Z59+1</f>
        <v>2032</v>
      </c>
      <c r="AB59" s="134" t="n">
        <f aca="false">AA59+1</f>
        <v>2033</v>
      </c>
      <c r="AC59" s="134" t="n">
        <f aca="false">AB59+1</f>
        <v>2034</v>
      </c>
      <c r="AD59" s="134" t="n">
        <f aca="false">AC59+1</f>
        <v>2035</v>
      </c>
      <c r="AE59" s="134" t="n">
        <f aca="false">AD59+1</f>
        <v>2036</v>
      </c>
      <c r="AF59" s="134" t="n">
        <f aca="false">AE59+1</f>
        <v>2037</v>
      </c>
      <c r="AG59" s="134" t="n">
        <f aca="false">AF59+1</f>
        <v>2038</v>
      </c>
      <c r="AH59" s="134" t="n">
        <f aca="false">AG59+1</f>
        <v>2039</v>
      </c>
      <c r="AI59" s="134" t="n">
        <f aca="false">AH59+1</f>
        <v>2040</v>
      </c>
      <c r="AJ59" s="134" t="n">
        <f aca="false">AI59+1</f>
        <v>2041</v>
      </c>
      <c r="AK59" s="134" t="n">
        <f aca="false">AJ59+1</f>
        <v>2042</v>
      </c>
      <c r="AL59" s="134" t="n">
        <f aca="false">AK59+1</f>
        <v>2043</v>
      </c>
      <c r="AM59" s="134" t="n">
        <f aca="false">AL59+1</f>
        <v>2044</v>
      </c>
      <c r="AN59" s="134" t="n">
        <f aca="false">AM59+1</f>
        <v>2045</v>
      </c>
      <c r="AO59" s="134" t="n">
        <f aca="false">AN59+1</f>
        <v>2046</v>
      </c>
      <c r="AP59" s="134" t="n">
        <f aca="false">AO59+1</f>
        <v>2047</v>
      </c>
      <c r="AQ59" s="134" t="n">
        <f aca="false">AP59+1</f>
        <v>2048</v>
      </c>
      <c r="AR59" s="134" t="n">
        <f aca="false">AQ59+1</f>
        <v>2049</v>
      </c>
      <c r="AS59" s="134" t="n">
        <f aca="false">AR59+1</f>
        <v>2050</v>
      </c>
      <c r="AT59" s="134" t="n">
        <f aca="false">AS59+1</f>
        <v>2051</v>
      </c>
      <c r="AU59" s="134" t="n">
        <f aca="false">AT59+1</f>
        <v>2052</v>
      </c>
      <c r="AV59" s="134" t="n">
        <f aca="false">AU59+1</f>
        <v>2053</v>
      </c>
      <c r="AW59" s="134" t="n">
        <f aca="false">AV59+1</f>
        <v>2054</v>
      </c>
      <c r="AX59" s="134" t="n">
        <f aca="false">AW59+1</f>
        <v>2055</v>
      </c>
      <c r="AY59" s="134" t="n">
        <f aca="false">AX59+1</f>
        <v>2056</v>
      </c>
      <c r="AZ59" s="134" t="n">
        <f aca="false">AY59+1</f>
        <v>2057</v>
      </c>
      <c r="BA59" s="135" t="n">
        <f aca="false">AZ59+1</f>
        <v>2058</v>
      </c>
      <c r="BB59" s="69"/>
      <c r="BC59" s="71"/>
    </row>
    <row r="60" customFormat="false" ht="15.75" hidden="false" customHeight="false" outlineLevel="0" collapsed="false">
      <c r="A60" s="67"/>
      <c r="B60" s="76" t="s">
        <v>72</v>
      </c>
      <c r="C60" s="69"/>
      <c r="D60" s="75" t="n">
        <f aca="false">D62+D67</f>
        <v>0</v>
      </c>
      <c r="E60" s="75" t="n">
        <f aca="false">E62+E67</f>
        <v>0</v>
      </c>
      <c r="F60" s="75" t="n">
        <f aca="false">F62+F67</f>
        <v>0</v>
      </c>
      <c r="G60" s="75" t="n">
        <f aca="false">G62+G67</f>
        <v>0</v>
      </c>
      <c r="H60" s="75" t="n">
        <f aca="false">H62+H67</f>
        <v>0</v>
      </c>
      <c r="I60" s="75" t="n">
        <f aca="false">I62+I67</f>
        <v>0</v>
      </c>
      <c r="J60" s="75" t="n">
        <f aca="false">J62+J67</f>
        <v>0</v>
      </c>
      <c r="K60" s="75" t="n">
        <f aca="false">K62+K67</f>
        <v>0</v>
      </c>
      <c r="L60" s="75" t="n">
        <f aca="false">L62+L67</f>
        <v>0</v>
      </c>
      <c r="M60" s="75" t="n">
        <f aca="false">M62+M67</f>
        <v>0</v>
      </c>
      <c r="N60" s="75" t="n">
        <f aca="false">N62+N67</f>
        <v>0</v>
      </c>
      <c r="O60" s="75" t="n">
        <f aca="false">O62+O67</f>
        <v>0</v>
      </c>
      <c r="P60" s="75" t="n">
        <f aca="false">P62+P67</f>
        <v>0</v>
      </c>
      <c r="Q60" s="75" t="n">
        <f aca="false">Q62+Q67</f>
        <v>0</v>
      </c>
      <c r="R60" s="75" t="n">
        <f aca="false">R62+R67</f>
        <v>0</v>
      </c>
      <c r="S60" s="75" t="n">
        <f aca="false">S62+S67</f>
        <v>0</v>
      </c>
      <c r="T60" s="75" t="n">
        <f aca="false">T62+T67</f>
        <v>0</v>
      </c>
      <c r="U60" s="75" t="n">
        <f aca="false">U62+U67</f>
        <v>0</v>
      </c>
      <c r="V60" s="75" t="n">
        <f aca="false">V62+V67</f>
        <v>0</v>
      </c>
      <c r="W60" s="75" t="n">
        <f aca="false">W62+W67</f>
        <v>0</v>
      </c>
      <c r="X60" s="75" t="n">
        <f aca="false">X62+X67</f>
        <v>0</v>
      </c>
      <c r="Y60" s="75" t="n">
        <f aca="false">Y62+Y67</f>
        <v>0</v>
      </c>
      <c r="Z60" s="75" t="n">
        <f aca="false">Z62+Z67</f>
        <v>0</v>
      </c>
      <c r="AA60" s="75" t="n">
        <f aca="false">AA62+AA67</f>
        <v>0</v>
      </c>
      <c r="AB60" s="75" t="n">
        <f aca="false">AB62+AB67</f>
        <v>0</v>
      </c>
      <c r="AC60" s="75" t="n">
        <f aca="false">AC62+AC67</f>
        <v>0</v>
      </c>
      <c r="AD60" s="75" t="n">
        <f aca="false">AD62+AD67</f>
        <v>0</v>
      </c>
      <c r="AE60" s="75" t="n">
        <f aca="false">AE62+AE67</f>
        <v>0</v>
      </c>
      <c r="AF60" s="75" t="n">
        <f aca="false">AF62+AF67</f>
        <v>0</v>
      </c>
      <c r="AG60" s="75" t="n">
        <f aca="false">AG62+AG67</f>
        <v>0</v>
      </c>
      <c r="AH60" s="75" t="n">
        <f aca="false">AH62+AH67</f>
        <v>0</v>
      </c>
      <c r="AI60" s="75" t="n">
        <f aca="false">AI62+AI67</f>
        <v>0</v>
      </c>
      <c r="AJ60" s="75" t="n">
        <f aca="false">AJ62+AJ67</f>
        <v>0</v>
      </c>
      <c r="AK60" s="75" t="n">
        <f aca="false">AK62+AK67</f>
        <v>0</v>
      </c>
      <c r="AL60" s="75" t="n">
        <f aca="false">AL62+AL67</f>
        <v>0</v>
      </c>
      <c r="AM60" s="75" t="n">
        <f aca="false">AM62+AM67</f>
        <v>0</v>
      </c>
      <c r="AN60" s="75" t="n">
        <f aca="false">AN62+AN67</f>
        <v>0</v>
      </c>
      <c r="AO60" s="75" t="n">
        <f aca="false">AO62+AO67</f>
        <v>0</v>
      </c>
      <c r="AP60" s="75" t="n">
        <f aca="false">AP62+AP67</f>
        <v>0</v>
      </c>
      <c r="AQ60" s="75" t="n">
        <f aca="false">AQ62+AQ67</f>
        <v>0</v>
      </c>
      <c r="AR60" s="75" t="n">
        <f aca="false">AR62+AR67</f>
        <v>0</v>
      </c>
      <c r="AS60" s="75" t="n">
        <f aca="false">AS62+AS67</f>
        <v>0</v>
      </c>
      <c r="AT60" s="75" t="n">
        <f aca="false">AT62+AT67</f>
        <v>0</v>
      </c>
      <c r="AU60" s="75" t="n">
        <f aca="false">AU62+AU67</f>
        <v>0</v>
      </c>
      <c r="AV60" s="75" t="n">
        <f aca="false">AV62+AV67</f>
        <v>0</v>
      </c>
      <c r="AW60" s="75" t="n">
        <f aca="false">AW62+AW67</f>
        <v>0</v>
      </c>
      <c r="AX60" s="75" t="n">
        <f aca="false">AX62+AX67</f>
        <v>0</v>
      </c>
      <c r="AY60" s="75" t="n">
        <f aca="false">AY62+AY67</f>
        <v>0</v>
      </c>
      <c r="AZ60" s="75" t="n">
        <f aca="false">AZ62+AZ67</f>
        <v>0</v>
      </c>
      <c r="BA60" s="76" t="n">
        <f aca="false">BA62+BA67</f>
        <v>0</v>
      </c>
      <c r="BB60" s="69"/>
      <c r="BC60" s="71"/>
    </row>
    <row r="61" customFormat="false" ht="15.75" hidden="false" customHeight="false" outlineLevel="0" collapsed="false">
      <c r="A61" s="67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71"/>
    </row>
    <row r="62" customFormat="false" ht="15" hidden="false" customHeight="false" outlineLevel="0" collapsed="false">
      <c r="A62" s="67"/>
      <c r="B62" s="126" t="s">
        <v>73</v>
      </c>
      <c r="C62" s="69"/>
      <c r="D62" s="77" t="n">
        <f aca="false">+D63+D64+D65+D66</f>
        <v>0</v>
      </c>
      <c r="E62" s="78" t="n">
        <f aca="false">+E63+E64+E65+E66</f>
        <v>0</v>
      </c>
      <c r="F62" s="78" t="n">
        <f aca="false">+F63+F64+F65+F66</f>
        <v>0</v>
      </c>
      <c r="G62" s="78" t="n">
        <f aca="false">+G63+G64+G65+G66</f>
        <v>0</v>
      </c>
      <c r="H62" s="78" t="n">
        <f aca="false">+H63+H64+H65+H66</f>
        <v>0</v>
      </c>
      <c r="I62" s="78" t="n">
        <f aca="false">+I63+I64+I65+I66</f>
        <v>0</v>
      </c>
      <c r="J62" s="78" t="n">
        <f aca="false">+J63+J64+J65+J66</f>
        <v>0</v>
      </c>
      <c r="K62" s="78" t="n">
        <f aca="false">+K63+K64+K65+K66</f>
        <v>0</v>
      </c>
      <c r="L62" s="78" t="n">
        <f aca="false">+L63+L64+L65+L66</f>
        <v>0</v>
      </c>
      <c r="M62" s="78" t="n">
        <f aca="false">+M63+M64+M65+M66</f>
        <v>0</v>
      </c>
      <c r="N62" s="78" t="n">
        <f aca="false">+N63+N64+N65+N66</f>
        <v>0</v>
      </c>
      <c r="O62" s="78" t="n">
        <f aca="false">+O63+O64+O65+O66</f>
        <v>0</v>
      </c>
      <c r="P62" s="78" t="n">
        <f aca="false">+P63+P64+P65+P66</f>
        <v>0</v>
      </c>
      <c r="Q62" s="78" t="n">
        <f aca="false">+Q63+Q64+Q65+Q66</f>
        <v>0</v>
      </c>
      <c r="R62" s="78" t="n">
        <f aca="false">+R63+R64+R65+R66</f>
        <v>0</v>
      </c>
      <c r="S62" s="78" t="n">
        <f aca="false">+S63+S64+S65+S66</f>
        <v>0</v>
      </c>
      <c r="T62" s="78" t="n">
        <f aca="false">+T63+T64+T65+T66</f>
        <v>0</v>
      </c>
      <c r="U62" s="78" t="n">
        <f aca="false">+U63+U64+U65+U66</f>
        <v>0</v>
      </c>
      <c r="V62" s="78" t="n">
        <f aca="false">+V63+V64+V65+V66</f>
        <v>0</v>
      </c>
      <c r="W62" s="78" t="n">
        <f aca="false">+W63+W64+W65+W66</f>
        <v>0</v>
      </c>
      <c r="X62" s="78" t="n">
        <f aca="false">+X63+X64+X65+X66</f>
        <v>0</v>
      </c>
      <c r="Y62" s="78" t="n">
        <f aca="false">+Y63+Y64+Y65+Y66</f>
        <v>0</v>
      </c>
      <c r="Z62" s="78" t="n">
        <f aca="false">+Z63+Z64+Z65+Z66</f>
        <v>0</v>
      </c>
      <c r="AA62" s="78" t="n">
        <f aca="false">+AA63+AA64+AA65+AA66</f>
        <v>0</v>
      </c>
      <c r="AB62" s="78" t="n">
        <f aca="false">+AB63+AB64+AB65+AB66</f>
        <v>0</v>
      </c>
      <c r="AC62" s="78" t="n">
        <f aca="false">+AC63+AC64+AC65+AC66</f>
        <v>0</v>
      </c>
      <c r="AD62" s="78" t="n">
        <f aca="false">+AD63+AD64+AD65+AD66</f>
        <v>0</v>
      </c>
      <c r="AE62" s="78" t="n">
        <f aca="false">+AE63+AE64+AE65+AE66</f>
        <v>0</v>
      </c>
      <c r="AF62" s="78" t="n">
        <f aca="false">+AF63+AF64+AF65+AF66</f>
        <v>0</v>
      </c>
      <c r="AG62" s="78" t="n">
        <f aca="false">+AG63+AG64+AG65+AG66</f>
        <v>0</v>
      </c>
      <c r="AH62" s="78" t="n">
        <f aca="false">+AH63+AH64+AH65+AH66</f>
        <v>0</v>
      </c>
      <c r="AI62" s="78" t="n">
        <f aca="false">+AI63+AI64+AI65+AI66</f>
        <v>0</v>
      </c>
      <c r="AJ62" s="78" t="n">
        <f aca="false">+AJ63+AJ64+AJ65+AJ66</f>
        <v>0</v>
      </c>
      <c r="AK62" s="78" t="n">
        <f aca="false">+AK63+AK64+AK65+AK66</f>
        <v>0</v>
      </c>
      <c r="AL62" s="78" t="n">
        <f aca="false">+AL63+AL64+AL65+AL66</f>
        <v>0</v>
      </c>
      <c r="AM62" s="78" t="n">
        <f aca="false">+AM63+AM64+AM65+AM66</f>
        <v>0</v>
      </c>
      <c r="AN62" s="78" t="n">
        <f aca="false">+AN63+AN64+AN65+AN66</f>
        <v>0</v>
      </c>
      <c r="AO62" s="78" t="n">
        <f aca="false">+AO63+AO64+AO65+AO66</f>
        <v>0</v>
      </c>
      <c r="AP62" s="78" t="n">
        <f aca="false">+AP63+AP64+AP65+AP66</f>
        <v>0</v>
      </c>
      <c r="AQ62" s="78" t="n">
        <f aca="false">+AQ63+AQ64+AQ65+AQ66</f>
        <v>0</v>
      </c>
      <c r="AR62" s="78" t="n">
        <f aca="false">+AR63+AR64+AR65+AR66</f>
        <v>0</v>
      </c>
      <c r="AS62" s="78" t="n">
        <f aca="false">+AS63+AS64+AS65+AS66</f>
        <v>0</v>
      </c>
      <c r="AT62" s="78" t="n">
        <f aca="false">+AT63+AT64+AT65+AT66</f>
        <v>0</v>
      </c>
      <c r="AU62" s="78" t="n">
        <f aca="false">+AU63+AU64+AU65+AU66</f>
        <v>0</v>
      </c>
      <c r="AV62" s="78" t="n">
        <f aca="false">+AV63+AV64+AV65+AV66</f>
        <v>0</v>
      </c>
      <c r="AW62" s="78" t="n">
        <f aca="false">+AW63+AW64+AW65+AW66</f>
        <v>0</v>
      </c>
      <c r="AX62" s="78" t="n">
        <f aca="false">+AX63+AX64+AX65+AX66</f>
        <v>0</v>
      </c>
      <c r="AY62" s="78" t="n">
        <f aca="false">+AY63+AY64+AY65+AY66</f>
        <v>0</v>
      </c>
      <c r="AZ62" s="78" t="n">
        <f aca="false">+AZ63+AZ64+AZ65+AZ66</f>
        <v>0</v>
      </c>
      <c r="BA62" s="79" t="n">
        <f aca="false">+BA63+BA64+BA65+BA66</f>
        <v>0</v>
      </c>
      <c r="BB62" s="69"/>
      <c r="BC62" s="71"/>
    </row>
    <row r="63" customFormat="false" ht="15" hidden="false" customHeight="false" outlineLevel="0" collapsed="false">
      <c r="A63" s="67"/>
      <c r="B63" s="127" t="s">
        <v>29</v>
      </c>
      <c r="C63" s="69"/>
      <c r="D63" s="84" t="n">
        <f aca="false">D7*(1+'Supuestos Iniciales'!$F$27)</f>
        <v>0</v>
      </c>
      <c r="E63" s="82" t="n">
        <f aca="false">E7*(1+'Supuestos Iniciales'!$F$27)</f>
        <v>0</v>
      </c>
      <c r="F63" s="82" t="n">
        <f aca="false">F7*(1+'Supuestos Iniciales'!$F$27)</f>
        <v>0</v>
      </c>
      <c r="G63" s="82" t="n">
        <f aca="false">G7*(1+'Supuestos Iniciales'!$F$27)</f>
        <v>0</v>
      </c>
      <c r="H63" s="82" t="n">
        <f aca="false">H7*(1+'Supuestos Iniciales'!$F$27)</f>
        <v>0</v>
      </c>
      <c r="I63" s="82" t="n">
        <f aca="false">I7*(1+'Supuestos Iniciales'!$F$27)</f>
        <v>0</v>
      </c>
      <c r="J63" s="82" t="n">
        <f aca="false">J7*(1+'Supuestos Iniciales'!$F$27)</f>
        <v>0</v>
      </c>
      <c r="K63" s="82" t="n">
        <f aca="false">K7*(1+'Supuestos Iniciales'!$F$27)</f>
        <v>0</v>
      </c>
      <c r="L63" s="82" t="n">
        <f aca="false">L7*(1+'Supuestos Iniciales'!$F$27)</f>
        <v>0</v>
      </c>
      <c r="M63" s="82" t="n">
        <f aca="false">M7*(1+'Supuestos Iniciales'!$F$27)</f>
        <v>0</v>
      </c>
      <c r="N63" s="82" t="n">
        <f aca="false">N7*(1+'Supuestos Iniciales'!$F$27)</f>
        <v>0</v>
      </c>
      <c r="O63" s="82" t="n">
        <f aca="false">O7*(1+'Supuestos Iniciales'!$F$27)</f>
        <v>0</v>
      </c>
      <c r="P63" s="82" t="n">
        <f aca="false">P7*(1+'Supuestos Iniciales'!$F$27)</f>
        <v>0</v>
      </c>
      <c r="Q63" s="82" t="n">
        <f aca="false">Q7*(1+'Supuestos Iniciales'!$F$27)</f>
        <v>0</v>
      </c>
      <c r="R63" s="82" t="n">
        <f aca="false">R7*(1+'Supuestos Iniciales'!$F$27)</f>
        <v>0</v>
      </c>
      <c r="S63" s="82" t="n">
        <f aca="false">S7*(1+'Supuestos Iniciales'!$F$27)</f>
        <v>0</v>
      </c>
      <c r="T63" s="82" t="n">
        <f aca="false">T7*(1+'Supuestos Iniciales'!$F$27)</f>
        <v>0</v>
      </c>
      <c r="U63" s="82" t="n">
        <f aca="false">U7*(1+'Supuestos Iniciales'!$F$27)</f>
        <v>0</v>
      </c>
      <c r="V63" s="82" t="n">
        <f aca="false">V7*(1+'Supuestos Iniciales'!$F$27)</f>
        <v>0</v>
      </c>
      <c r="W63" s="82" t="n">
        <f aca="false">W7*(1+'Supuestos Iniciales'!$F$27)</f>
        <v>0</v>
      </c>
      <c r="X63" s="82" t="n">
        <f aca="false">X7*(1+'Supuestos Iniciales'!$F$27)</f>
        <v>0</v>
      </c>
      <c r="Y63" s="82" t="n">
        <f aca="false">Y7*(1+'Supuestos Iniciales'!$F$27)</f>
        <v>0</v>
      </c>
      <c r="Z63" s="82" t="n">
        <f aca="false">Z7*(1+'Supuestos Iniciales'!$F$27)</f>
        <v>0</v>
      </c>
      <c r="AA63" s="82" t="n">
        <f aca="false">AA7*(1+'Supuestos Iniciales'!$F$27)</f>
        <v>0</v>
      </c>
      <c r="AB63" s="82" t="n">
        <f aca="false">AB7*(1+'Supuestos Iniciales'!$F$27)</f>
        <v>0</v>
      </c>
      <c r="AC63" s="82" t="n">
        <f aca="false">AC7*(1+'Supuestos Iniciales'!$F$27)</f>
        <v>0</v>
      </c>
      <c r="AD63" s="82" t="n">
        <f aca="false">AD7*(1+'Supuestos Iniciales'!$F$27)</f>
        <v>0</v>
      </c>
      <c r="AE63" s="82" t="n">
        <f aca="false">AE7*(1+'Supuestos Iniciales'!$F$27)</f>
        <v>0</v>
      </c>
      <c r="AF63" s="82" t="n">
        <f aca="false">AF7*(1+'Supuestos Iniciales'!$F$27)</f>
        <v>0</v>
      </c>
      <c r="AG63" s="82" t="n">
        <f aca="false">AG7*(1+'Supuestos Iniciales'!$F$27)</f>
        <v>0</v>
      </c>
      <c r="AH63" s="82" t="n">
        <f aca="false">AH7*(1+'Supuestos Iniciales'!$F$27)</f>
        <v>0</v>
      </c>
      <c r="AI63" s="82" t="n">
        <f aca="false">AI7*(1+'Supuestos Iniciales'!$F$27)</f>
        <v>0</v>
      </c>
      <c r="AJ63" s="82" t="n">
        <f aca="false">AJ7*(1+'Supuestos Iniciales'!$F$27)</f>
        <v>0</v>
      </c>
      <c r="AK63" s="82" t="n">
        <f aca="false">AK7*(1+'Supuestos Iniciales'!$F$27)</f>
        <v>0</v>
      </c>
      <c r="AL63" s="82" t="n">
        <f aca="false">AL7*(1+'Supuestos Iniciales'!$F$27)</f>
        <v>0</v>
      </c>
      <c r="AM63" s="82" t="n">
        <f aca="false">AM7*(1+'Supuestos Iniciales'!$F$27)</f>
        <v>0</v>
      </c>
      <c r="AN63" s="82" t="n">
        <f aca="false">AN7*(1+'Supuestos Iniciales'!$F$27)</f>
        <v>0</v>
      </c>
      <c r="AO63" s="82" t="n">
        <f aca="false">AO7*(1+'Supuestos Iniciales'!$F$27)</f>
        <v>0</v>
      </c>
      <c r="AP63" s="82" t="n">
        <f aca="false">AP7*(1+'Supuestos Iniciales'!$F$27)</f>
        <v>0</v>
      </c>
      <c r="AQ63" s="82" t="n">
        <f aca="false">AQ7*(1+'Supuestos Iniciales'!$F$27)</f>
        <v>0</v>
      </c>
      <c r="AR63" s="82" t="n">
        <f aca="false">AR7*(1+'Supuestos Iniciales'!$F$27)</f>
        <v>0</v>
      </c>
      <c r="AS63" s="82" t="n">
        <f aca="false">AS7*(1+'Supuestos Iniciales'!$F$27)</f>
        <v>0</v>
      </c>
      <c r="AT63" s="82" t="n">
        <f aca="false">AT7*(1+'Supuestos Iniciales'!$F$27)</f>
        <v>0</v>
      </c>
      <c r="AU63" s="82" t="n">
        <f aca="false">AU7*(1+'Supuestos Iniciales'!$F$27)</f>
        <v>0</v>
      </c>
      <c r="AV63" s="82" t="n">
        <f aca="false">AV7*(1+'Supuestos Iniciales'!$F$27)</f>
        <v>0</v>
      </c>
      <c r="AW63" s="82" t="n">
        <f aca="false">AW7*(1+'Supuestos Iniciales'!$F$27)</f>
        <v>0</v>
      </c>
      <c r="AX63" s="82" t="n">
        <f aca="false">AX7*(1+'Supuestos Iniciales'!$F$27)</f>
        <v>0</v>
      </c>
      <c r="AY63" s="82" t="n">
        <f aca="false">AY7*(1+'Supuestos Iniciales'!$F$27)</f>
        <v>0</v>
      </c>
      <c r="AZ63" s="82" t="n">
        <f aca="false">AZ7*(1+'Supuestos Iniciales'!$F$27)</f>
        <v>0</v>
      </c>
      <c r="BA63" s="83" t="n">
        <f aca="false">BA7*(1+'Supuestos Iniciales'!$F$27)</f>
        <v>0</v>
      </c>
      <c r="BB63" s="69"/>
      <c r="BC63" s="71"/>
    </row>
    <row r="64" customFormat="false" ht="15" hidden="false" customHeight="false" outlineLevel="0" collapsed="false">
      <c r="A64" s="67"/>
      <c r="B64" s="127" t="s">
        <v>31</v>
      </c>
      <c r="C64" s="69"/>
      <c r="D64" s="84" t="n">
        <f aca="false">D8*(1+'Supuestos Iniciales'!$F$28)</f>
        <v>0</v>
      </c>
      <c r="E64" s="82" t="n">
        <f aca="false">E8*(1+'Supuestos Iniciales'!$F$28)</f>
        <v>0</v>
      </c>
      <c r="F64" s="82" t="n">
        <f aca="false">F8*(1+'Supuestos Iniciales'!$F$28)</f>
        <v>0</v>
      </c>
      <c r="G64" s="82" t="n">
        <f aca="false">G8*(1+'Supuestos Iniciales'!$F$28)</f>
        <v>0</v>
      </c>
      <c r="H64" s="82" t="n">
        <f aca="false">H8*(1+'Supuestos Iniciales'!$F$28)</f>
        <v>0</v>
      </c>
      <c r="I64" s="82" t="n">
        <f aca="false">I8*(1+'Supuestos Iniciales'!$F$28)</f>
        <v>0</v>
      </c>
      <c r="J64" s="82" t="n">
        <f aca="false">J8*(1+'Supuestos Iniciales'!$F$28)</f>
        <v>0</v>
      </c>
      <c r="K64" s="82" t="n">
        <f aca="false">K8*(1+'Supuestos Iniciales'!$F$28)</f>
        <v>0</v>
      </c>
      <c r="L64" s="82" t="n">
        <f aca="false">L8*(1+'Supuestos Iniciales'!$F$28)</f>
        <v>0</v>
      </c>
      <c r="M64" s="82" t="n">
        <f aca="false">M8*(1+'Supuestos Iniciales'!$F$28)</f>
        <v>0</v>
      </c>
      <c r="N64" s="82" t="n">
        <f aca="false">N8*(1+'Supuestos Iniciales'!$F$28)</f>
        <v>0</v>
      </c>
      <c r="O64" s="82" t="n">
        <f aca="false">O8*(1+'Supuestos Iniciales'!$F$28)</f>
        <v>0</v>
      </c>
      <c r="P64" s="82" t="n">
        <f aca="false">P8*(1+'Supuestos Iniciales'!$F$28)</f>
        <v>0</v>
      </c>
      <c r="Q64" s="82" t="n">
        <f aca="false">Q8*(1+'Supuestos Iniciales'!$F$28)</f>
        <v>0</v>
      </c>
      <c r="R64" s="82" t="n">
        <f aca="false">R8*(1+'Supuestos Iniciales'!$F$28)</f>
        <v>0</v>
      </c>
      <c r="S64" s="82" t="n">
        <f aca="false">S8*(1+'Supuestos Iniciales'!$F$28)</f>
        <v>0</v>
      </c>
      <c r="T64" s="82" t="n">
        <f aca="false">T8*(1+'Supuestos Iniciales'!$F$28)</f>
        <v>0</v>
      </c>
      <c r="U64" s="82" t="n">
        <f aca="false">U8*(1+'Supuestos Iniciales'!$F$28)</f>
        <v>0</v>
      </c>
      <c r="V64" s="82" t="n">
        <f aca="false">V8*(1+'Supuestos Iniciales'!$F$28)</f>
        <v>0</v>
      </c>
      <c r="W64" s="82" t="n">
        <f aca="false">W8*(1+'Supuestos Iniciales'!$F$28)</f>
        <v>0</v>
      </c>
      <c r="X64" s="82" t="n">
        <f aca="false">X8*(1+'Supuestos Iniciales'!$F$28)</f>
        <v>0</v>
      </c>
      <c r="Y64" s="82" t="n">
        <f aca="false">Y8*(1+'Supuestos Iniciales'!$F$28)</f>
        <v>0</v>
      </c>
      <c r="Z64" s="82" t="n">
        <f aca="false">Z8*(1+'Supuestos Iniciales'!$F$28)</f>
        <v>0</v>
      </c>
      <c r="AA64" s="82" t="n">
        <f aca="false">AA8*(1+'Supuestos Iniciales'!$F$28)</f>
        <v>0</v>
      </c>
      <c r="AB64" s="82" t="n">
        <f aca="false">AB8*(1+'Supuestos Iniciales'!$F$28)</f>
        <v>0</v>
      </c>
      <c r="AC64" s="82" t="n">
        <f aca="false">AC8*(1+'Supuestos Iniciales'!$F$28)</f>
        <v>0</v>
      </c>
      <c r="AD64" s="82" t="n">
        <f aca="false">AD8*(1+'Supuestos Iniciales'!$F$28)</f>
        <v>0</v>
      </c>
      <c r="AE64" s="82" t="n">
        <f aca="false">AE8*(1+'Supuestos Iniciales'!$F$28)</f>
        <v>0</v>
      </c>
      <c r="AF64" s="82" t="n">
        <f aca="false">AF8*(1+'Supuestos Iniciales'!$F$28)</f>
        <v>0</v>
      </c>
      <c r="AG64" s="82" t="n">
        <f aca="false">AG8*(1+'Supuestos Iniciales'!$F$28)</f>
        <v>0</v>
      </c>
      <c r="AH64" s="82" t="n">
        <f aca="false">AH8*(1+'Supuestos Iniciales'!$F$28)</f>
        <v>0</v>
      </c>
      <c r="AI64" s="82" t="n">
        <f aca="false">AI8*(1+'Supuestos Iniciales'!$F$28)</f>
        <v>0</v>
      </c>
      <c r="AJ64" s="82" t="n">
        <f aca="false">AJ8*(1+'Supuestos Iniciales'!$F$28)</f>
        <v>0</v>
      </c>
      <c r="AK64" s="82" t="n">
        <f aca="false">AK8*(1+'Supuestos Iniciales'!$F$28)</f>
        <v>0</v>
      </c>
      <c r="AL64" s="82" t="n">
        <f aca="false">AL8*(1+'Supuestos Iniciales'!$F$28)</f>
        <v>0</v>
      </c>
      <c r="AM64" s="82" t="n">
        <f aca="false">AM8*(1+'Supuestos Iniciales'!$F$28)</f>
        <v>0</v>
      </c>
      <c r="AN64" s="82" t="n">
        <f aca="false">AN8*(1+'Supuestos Iniciales'!$F$28)</f>
        <v>0</v>
      </c>
      <c r="AO64" s="82" t="n">
        <f aca="false">AO8*(1+'Supuestos Iniciales'!$F$28)</f>
        <v>0</v>
      </c>
      <c r="AP64" s="82" t="n">
        <f aca="false">AP8*(1+'Supuestos Iniciales'!$F$28)</f>
        <v>0</v>
      </c>
      <c r="AQ64" s="82" t="n">
        <f aca="false">AQ8*(1+'Supuestos Iniciales'!$F$28)</f>
        <v>0</v>
      </c>
      <c r="AR64" s="82" t="n">
        <f aca="false">AR8*(1+'Supuestos Iniciales'!$F$28)</f>
        <v>0</v>
      </c>
      <c r="AS64" s="82" t="n">
        <f aca="false">AS8*(1+'Supuestos Iniciales'!$F$28)</f>
        <v>0</v>
      </c>
      <c r="AT64" s="82" t="n">
        <f aca="false">AT8*(1+'Supuestos Iniciales'!$F$28)</f>
        <v>0</v>
      </c>
      <c r="AU64" s="82" t="n">
        <f aca="false">AU8*(1+'Supuestos Iniciales'!$F$28)</f>
        <v>0</v>
      </c>
      <c r="AV64" s="82" t="n">
        <f aca="false">AV8*(1+'Supuestos Iniciales'!$F$28)</f>
        <v>0</v>
      </c>
      <c r="AW64" s="82" t="n">
        <f aca="false">AW8*(1+'Supuestos Iniciales'!$F$28)</f>
        <v>0</v>
      </c>
      <c r="AX64" s="82" t="n">
        <f aca="false">AX8*(1+'Supuestos Iniciales'!$F$28)</f>
        <v>0</v>
      </c>
      <c r="AY64" s="82" t="n">
        <f aca="false">AY8*(1+'Supuestos Iniciales'!$F$28)</f>
        <v>0</v>
      </c>
      <c r="AZ64" s="82" t="n">
        <f aca="false">AZ8*(1+'Supuestos Iniciales'!$F$28)</f>
        <v>0</v>
      </c>
      <c r="BA64" s="83" t="n">
        <f aca="false">BA8*(1+'Supuestos Iniciales'!$F$28)</f>
        <v>0</v>
      </c>
      <c r="BB64" s="69"/>
      <c r="BC64" s="71"/>
    </row>
    <row r="65" customFormat="false" ht="15" hidden="false" customHeight="false" outlineLevel="0" collapsed="false">
      <c r="A65" s="67"/>
      <c r="B65" s="128" t="s">
        <v>74</v>
      </c>
      <c r="C65" s="69"/>
      <c r="D65" s="84" t="n">
        <f aca="false">C9-PyG_50!D24</f>
        <v>0</v>
      </c>
      <c r="E65" s="82" t="n">
        <f aca="false">D65-PyG_50!E24</f>
        <v>0</v>
      </c>
      <c r="F65" s="82" t="n">
        <f aca="false">E65-PyG_50!F24</f>
        <v>0</v>
      </c>
      <c r="G65" s="82" t="n">
        <f aca="false">F65-PyG_50!G24</f>
        <v>0</v>
      </c>
      <c r="H65" s="82" t="n">
        <f aca="false">G65-PyG_50!H24</f>
        <v>0</v>
      </c>
      <c r="I65" s="82" t="n">
        <f aca="false">H65-PyG_50!I24</f>
        <v>0</v>
      </c>
      <c r="J65" s="82" t="n">
        <f aca="false">I65-PyG_50!J24</f>
        <v>0</v>
      </c>
      <c r="K65" s="82" t="n">
        <f aca="false">J65-PyG_50!K24</f>
        <v>0</v>
      </c>
      <c r="L65" s="82" t="n">
        <f aca="false">K65-PyG_50!L24</f>
        <v>0</v>
      </c>
      <c r="M65" s="82" t="n">
        <f aca="false">L65-PyG_50!M24</f>
        <v>0</v>
      </c>
      <c r="N65" s="82" t="n">
        <f aca="false">M65-PyG_50!N24</f>
        <v>0</v>
      </c>
      <c r="O65" s="82" t="n">
        <f aca="false">N65-PyG_50!O24</f>
        <v>0</v>
      </c>
      <c r="P65" s="82" t="n">
        <f aca="false">O65-PyG_50!P24</f>
        <v>0</v>
      </c>
      <c r="Q65" s="82" t="n">
        <f aca="false">P65-PyG_50!Q24</f>
        <v>0</v>
      </c>
      <c r="R65" s="82" t="n">
        <f aca="false">Q65-PyG_50!R24</f>
        <v>0</v>
      </c>
      <c r="S65" s="82" t="n">
        <f aca="false">R65-PyG_50!S24</f>
        <v>0</v>
      </c>
      <c r="T65" s="82" t="n">
        <f aca="false">S65-PyG_50!T24</f>
        <v>0</v>
      </c>
      <c r="U65" s="82" t="n">
        <f aca="false">T65-PyG_50!U24</f>
        <v>0</v>
      </c>
      <c r="V65" s="82" t="n">
        <f aca="false">U65-PyG_50!V24</f>
        <v>0</v>
      </c>
      <c r="W65" s="82" t="n">
        <f aca="false">V65-PyG_50!W24</f>
        <v>0</v>
      </c>
      <c r="X65" s="82" t="n">
        <f aca="false">W65-PyG_50!X24</f>
        <v>0</v>
      </c>
      <c r="Y65" s="82" t="n">
        <f aca="false">X65-PyG_50!Y24</f>
        <v>0</v>
      </c>
      <c r="Z65" s="82" t="n">
        <f aca="false">Y65-PyG_50!Z24</f>
        <v>0</v>
      </c>
      <c r="AA65" s="82" t="n">
        <f aca="false">Z65-PyG_50!AA24</f>
        <v>0</v>
      </c>
      <c r="AB65" s="82" t="n">
        <f aca="false">AA65-PyG_50!AB24</f>
        <v>0</v>
      </c>
      <c r="AC65" s="82" t="n">
        <f aca="false">AB65-PyG_50!AC24</f>
        <v>0</v>
      </c>
      <c r="AD65" s="82" t="n">
        <f aca="false">AC65-PyG_50!AD24</f>
        <v>0</v>
      </c>
      <c r="AE65" s="82" t="n">
        <f aca="false">AD65-PyG_50!AE24</f>
        <v>0</v>
      </c>
      <c r="AF65" s="82" t="n">
        <f aca="false">AE65-PyG_50!AF24</f>
        <v>0</v>
      </c>
      <c r="AG65" s="82" t="n">
        <f aca="false">AF65-PyG_50!AG24</f>
        <v>0</v>
      </c>
      <c r="AH65" s="82" t="n">
        <f aca="false">AG65-PyG_50!AH24</f>
        <v>0</v>
      </c>
      <c r="AI65" s="82" t="n">
        <f aca="false">AH65-PyG_50!AI24</f>
        <v>0</v>
      </c>
      <c r="AJ65" s="82" t="n">
        <f aca="false">AI65-PyG_50!AJ24</f>
        <v>0</v>
      </c>
      <c r="AK65" s="82" t="n">
        <f aca="false">AJ65-PyG_50!AK24</f>
        <v>0</v>
      </c>
      <c r="AL65" s="82" t="n">
        <f aca="false">AK65-PyG_50!AL24</f>
        <v>0</v>
      </c>
      <c r="AM65" s="82" t="n">
        <f aca="false">AL65-PyG_50!AM24</f>
        <v>0</v>
      </c>
      <c r="AN65" s="82" t="n">
        <f aca="false">AM65-PyG_50!AN24</f>
        <v>0</v>
      </c>
      <c r="AO65" s="82" t="n">
        <f aca="false">AN65-PyG_50!AO24</f>
        <v>0</v>
      </c>
      <c r="AP65" s="82" t="n">
        <f aca="false">AO65-PyG_50!AP24</f>
        <v>0</v>
      </c>
      <c r="AQ65" s="82" t="n">
        <f aca="false">AP65-PyG_50!AQ24</f>
        <v>0</v>
      </c>
      <c r="AR65" s="82" t="n">
        <f aca="false">AQ65-PyG_50!AR24</f>
        <v>0</v>
      </c>
      <c r="AS65" s="82" t="n">
        <f aca="false">AR65-PyG_50!AS24</f>
        <v>0</v>
      </c>
      <c r="AT65" s="82" t="n">
        <f aca="false">AS65-PyG_50!AT24</f>
        <v>0</v>
      </c>
      <c r="AU65" s="82" t="n">
        <f aca="false">AT65-PyG_50!AU24</f>
        <v>0</v>
      </c>
      <c r="AV65" s="82" t="n">
        <f aca="false">AU65-PyG_50!AV24</f>
        <v>0</v>
      </c>
      <c r="AW65" s="82" t="n">
        <f aca="false">AV65-PyG_50!AW24</f>
        <v>0</v>
      </c>
      <c r="AX65" s="82" t="n">
        <f aca="false">AW65-PyG_50!AX24</f>
        <v>0</v>
      </c>
      <c r="AY65" s="82" t="n">
        <f aca="false">AX65-PyG_50!AY24</f>
        <v>0</v>
      </c>
      <c r="AZ65" s="82" t="n">
        <f aca="false">AY65-PyG_50!AZ24</f>
        <v>0</v>
      </c>
      <c r="BA65" s="83" t="n">
        <f aca="false">AZ65-PyG_50!BA24</f>
        <v>0</v>
      </c>
      <c r="BB65" s="69"/>
      <c r="BC65" s="71"/>
    </row>
    <row r="66" customFormat="false" ht="15" hidden="false" customHeight="false" outlineLevel="0" collapsed="false">
      <c r="A66" s="67"/>
      <c r="B66" s="127" t="s">
        <v>33</v>
      </c>
      <c r="C66" s="69"/>
      <c r="D66" s="84" t="n">
        <f aca="false">D10*(1+'Supuestos Iniciales'!$F$29)</f>
        <v>0</v>
      </c>
      <c r="E66" s="82" t="n">
        <f aca="false">E10*(1+'Supuestos Iniciales'!$F$29)</f>
        <v>0</v>
      </c>
      <c r="F66" s="82" t="n">
        <f aca="false">F10*(1+'Supuestos Iniciales'!$F$29)</f>
        <v>0</v>
      </c>
      <c r="G66" s="82" t="n">
        <f aca="false">G10*(1+'Supuestos Iniciales'!$F$29)</f>
        <v>0</v>
      </c>
      <c r="H66" s="82" t="n">
        <f aca="false">H10*(1+'Supuestos Iniciales'!$F$29)</f>
        <v>0</v>
      </c>
      <c r="I66" s="82" t="n">
        <f aca="false">I10*(1+'Supuestos Iniciales'!$F$29)</f>
        <v>0</v>
      </c>
      <c r="J66" s="82" t="n">
        <f aca="false">J10*(1+'Supuestos Iniciales'!$F$29)</f>
        <v>0</v>
      </c>
      <c r="K66" s="82" t="n">
        <f aca="false">K10*(1+'Supuestos Iniciales'!$F$29)</f>
        <v>0</v>
      </c>
      <c r="L66" s="82" t="n">
        <f aca="false">L10*(1+'Supuestos Iniciales'!$F$29)</f>
        <v>0</v>
      </c>
      <c r="M66" s="82" t="n">
        <f aca="false">M10*(1+'Supuestos Iniciales'!$F$29)</f>
        <v>0</v>
      </c>
      <c r="N66" s="82" t="n">
        <f aca="false">N10*(1+'Supuestos Iniciales'!$F$29)</f>
        <v>0</v>
      </c>
      <c r="O66" s="82" t="n">
        <f aca="false">O10*(1+'Supuestos Iniciales'!$F$29)</f>
        <v>0</v>
      </c>
      <c r="P66" s="82" t="n">
        <f aca="false">P10*(1+'Supuestos Iniciales'!$F$29)</f>
        <v>0</v>
      </c>
      <c r="Q66" s="82" t="n">
        <f aca="false">Q10*(1+'Supuestos Iniciales'!$F$29)</f>
        <v>0</v>
      </c>
      <c r="R66" s="82" t="n">
        <f aca="false">R10*(1+'Supuestos Iniciales'!$F$29)</f>
        <v>0</v>
      </c>
      <c r="S66" s="82" t="n">
        <f aca="false">S10*(1+'Supuestos Iniciales'!$F$29)</f>
        <v>0</v>
      </c>
      <c r="T66" s="82" t="n">
        <f aca="false">T10*(1+'Supuestos Iniciales'!$F$29)</f>
        <v>0</v>
      </c>
      <c r="U66" s="82" t="n">
        <f aca="false">U10*(1+'Supuestos Iniciales'!$F$29)</f>
        <v>0</v>
      </c>
      <c r="V66" s="82" t="n">
        <f aca="false">V10*(1+'Supuestos Iniciales'!$F$29)</f>
        <v>0</v>
      </c>
      <c r="W66" s="82" t="n">
        <f aca="false">W10*(1+'Supuestos Iniciales'!$F$29)</f>
        <v>0</v>
      </c>
      <c r="X66" s="82" t="n">
        <f aca="false">X10*(1+'Supuestos Iniciales'!$F$29)</f>
        <v>0</v>
      </c>
      <c r="Y66" s="82" t="n">
        <f aca="false">Y10*(1+'Supuestos Iniciales'!$F$29)</f>
        <v>0</v>
      </c>
      <c r="Z66" s="82" t="n">
        <f aca="false">Z10*(1+'Supuestos Iniciales'!$F$29)</f>
        <v>0</v>
      </c>
      <c r="AA66" s="82" t="n">
        <f aca="false">AA10*(1+'Supuestos Iniciales'!$F$29)</f>
        <v>0</v>
      </c>
      <c r="AB66" s="82" t="n">
        <f aca="false">AB10*(1+'Supuestos Iniciales'!$F$29)</f>
        <v>0</v>
      </c>
      <c r="AC66" s="82" t="n">
        <f aca="false">AC10*(1+'Supuestos Iniciales'!$F$29)</f>
        <v>0</v>
      </c>
      <c r="AD66" s="82" t="n">
        <f aca="false">AD10*(1+'Supuestos Iniciales'!$F$29)</f>
        <v>0</v>
      </c>
      <c r="AE66" s="82" t="n">
        <f aca="false">AE10*(1+'Supuestos Iniciales'!$F$29)</f>
        <v>0</v>
      </c>
      <c r="AF66" s="82" t="n">
        <f aca="false">AF10*(1+'Supuestos Iniciales'!$F$29)</f>
        <v>0</v>
      </c>
      <c r="AG66" s="82" t="n">
        <f aca="false">AG10*(1+'Supuestos Iniciales'!$F$29)</f>
        <v>0</v>
      </c>
      <c r="AH66" s="82" t="n">
        <f aca="false">AH10*(1+'Supuestos Iniciales'!$F$29)</f>
        <v>0</v>
      </c>
      <c r="AI66" s="82" t="n">
        <f aca="false">AI10*(1+'Supuestos Iniciales'!$F$29)</f>
        <v>0</v>
      </c>
      <c r="AJ66" s="82" t="n">
        <f aca="false">AJ10*(1+'Supuestos Iniciales'!$F$29)</f>
        <v>0</v>
      </c>
      <c r="AK66" s="82" t="n">
        <f aca="false">AK10*(1+'Supuestos Iniciales'!$F$29)</f>
        <v>0</v>
      </c>
      <c r="AL66" s="82" t="n">
        <f aca="false">AL10*(1+'Supuestos Iniciales'!$F$29)</f>
        <v>0</v>
      </c>
      <c r="AM66" s="82" t="n">
        <f aca="false">AM10*(1+'Supuestos Iniciales'!$F$29)</f>
        <v>0</v>
      </c>
      <c r="AN66" s="82" t="n">
        <f aca="false">AN10*(1+'Supuestos Iniciales'!$F$29)</f>
        <v>0</v>
      </c>
      <c r="AO66" s="82" t="n">
        <f aca="false">AO10*(1+'Supuestos Iniciales'!$F$29)</f>
        <v>0</v>
      </c>
      <c r="AP66" s="82" t="n">
        <f aca="false">AP10*(1+'Supuestos Iniciales'!$F$29)</f>
        <v>0</v>
      </c>
      <c r="AQ66" s="82" t="n">
        <f aca="false">AQ10*(1+'Supuestos Iniciales'!$F$29)</f>
        <v>0</v>
      </c>
      <c r="AR66" s="82" t="n">
        <f aca="false">AR10*(1+'Supuestos Iniciales'!$F$29)</f>
        <v>0</v>
      </c>
      <c r="AS66" s="82" t="n">
        <f aca="false">AS10*(1+'Supuestos Iniciales'!$F$29)</f>
        <v>0</v>
      </c>
      <c r="AT66" s="82" t="n">
        <f aca="false">AT10*(1+'Supuestos Iniciales'!$F$29)</f>
        <v>0</v>
      </c>
      <c r="AU66" s="82" t="n">
        <f aca="false">AU10*(1+'Supuestos Iniciales'!$F$29)</f>
        <v>0</v>
      </c>
      <c r="AV66" s="82" t="n">
        <f aca="false">AV10*(1+'Supuestos Iniciales'!$F$29)</f>
        <v>0</v>
      </c>
      <c r="AW66" s="82" t="n">
        <f aca="false">AW10*(1+'Supuestos Iniciales'!$F$29)</f>
        <v>0</v>
      </c>
      <c r="AX66" s="82" t="n">
        <f aca="false">AX10*(1+'Supuestos Iniciales'!$F$29)</f>
        <v>0</v>
      </c>
      <c r="AY66" s="82" t="n">
        <f aca="false">AY10*(1+'Supuestos Iniciales'!$F$29)</f>
        <v>0</v>
      </c>
      <c r="AZ66" s="82" t="n">
        <f aca="false">AZ10*(1+'Supuestos Iniciales'!$F$29)</f>
        <v>0</v>
      </c>
      <c r="BA66" s="83" t="n">
        <f aca="false">BA10*(1+'Supuestos Iniciales'!$F$29)</f>
        <v>0</v>
      </c>
      <c r="BB66" s="69"/>
      <c r="BC66" s="71"/>
    </row>
    <row r="67" customFormat="false" ht="15" hidden="false" customHeight="false" outlineLevel="0" collapsed="false">
      <c r="A67" s="67"/>
      <c r="B67" s="129" t="s">
        <v>75</v>
      </c>
      <c r="C67" s="69"/>
      <c r="D67" s="87" t="n">
        <f aca="false">SUM(D68:D71)</f>
        <v>0</v>
      </c>
      <c r="E67" s="88" t="n">
        <f aca="false">SUM(E68:E71)</f>
        <v>0</v>
      </c>
      <c r="F67" s="88" t="n">
        <f aca="false">SUM(F68:F71)</f>
        <v>0</v>
      </c>
      <c r="G67" s="88" t="n">
        <f aca="false">SUM(G68:G71)</f>
        <v>0</v>
      </c>
      <c r="H67" s="88" t="n">
        <f aca="false">SUM(H68:H71)</f>
        <v>0</v>
      </c>
      <c r="I67" s="88" t="n">
        <f aca="false">SUM(I68:I71)</f>
        <v>0</v>
      </c>
      <c r="J67" s="88" t="n">
        <f aca="false">SUM(J68:J71)</f>
        <v>0</v>
      </c>
      <c r="K67" s="88" t="n">
        <f aca="false">SUM(K68:K71)</f>
        <v>0</v>
      </c>
      <c r="L67" s="88" t="n">
        <f aca="false">SUM(L68:L71)</f>
        <v>0</v>
      </c>
      <c r="M67" s="88" t="n">
        <f aca="false">SUM(M68:M71)</f>
        <v>0</v>
      </c>
      <c r="N67" s="88" t="n">
        <f aca="false">SUM(N68:N71)</f>
        <v>0</v>
      </c>
      <c r="O67" s="88" t="n">
        <f aca="false">SUM(O68:O71)</f>
        <v>0</v>
      </c>
      <c r="P67" s="88" t="n">
        <f aca="false">SUM(P68:P71)</f>
        <v>0</v>
      </c>
      <c r="Q67" s="88" t="n">
        <f aca="false">SUM(Q68:Q71)</f>
        <v>0</v>
      </c>
      <c r="R67" s="88" t="n">
        <f aca="false">SUM(R68:R71)</f>
        <v>0</v>
      </c>
      <c r="S67" s="88" t="n">
        <f aca="false">SUM(S68:S71)</f>
        <v>0</v>
      </c>
      <c r="T67" s="88" t="n">
        <f aca="false">SUM(T68:T71)</f>
        <v>0</v>
      </c>
      <c r="U67" s="88" t="n">
        <f aca="false">SUM(U68:U71)</f>
        <v>0</v>
      </c>
      <c r="V67" s="88" t="n">
        <f aca="false">SUM(V68:V71)</f>
        <v>0</v>
      </c>
      <c r="W67" s="88" t="n">
        <f aca="false">SUM(W68:W71)</f>
        <v>0</v>
      </c>
      <c r="X67" s="88" t="n">
        <f aca="false">SUM(X68:X71)</f>
        <v>0</v>
      </c>
      <c r="Y67" s="88" t="n">
        <f aca="false">SUM(Y68:Y71)</f>
        <v>0</v>
      </c>
      <c r="Z67" s="88" t="n">
        <f aca="false">SUM(Z68:Z71)</f>
        <v>0</v>
      </c>
      <c r="AA67" s="88" t="n">
        <f aca="false">SUM(AA68:AA71)</f>
        <v>0</v>
      </c>
      <c r="AB67" s="88" t="n">
        <f aca="false">SUM(AB68:AB71)</f>
        <v>0</v>
      </c>
      <c r="AC67" s="88" t="n">
        <f aca="false">SUM(AC68:AC71)</f>
        <v>0</v>
      </c>
      <c r="AD67" s="88" t="n">
        <f aca="false">SUM(AD68:AD71)</f>
        <v>0</v>
      </c>
      <c r="AE67" s="88" t="n">
        <f aca="false">SUM(AE68:AE71)</f>
        <v>0</v>
      </c>
      <c r="AF67" s="88" t="n">
        <f aca="false">SUM(AF68:AF71)</f>
        <v>0</v>
      </c>
      <c r="AG67" s="88" t="n">
        <f aca="false">SUM(AG68:AG71)</f>
        <v>0</v>
      </c>
      <c r="AH67" s="88" t="n">
        <f aca="false">SUM(AH68:AH71)</f>
        <v>0</v>
      </c>
      <c r="AI67" s="88" t="n">
        <f aca="false">SUM(AI68:AI71)</f>
        <v>0</v>
      </c>
      <c r="AJ67" s="88" t="n">
        <f aca="false">SUM(AJ68:AJ71)</f>
        <v>0</v>
      </c>
      <c r="AK67" s="88" t="n">
        <f aca="false">SUM(AK68:AK71)</f>
        <v>0</v>
      </c>
      <c r="AL67" s="88" t="n">
        <f aca="false">SUM(AL68:AL71)</f>
        <v>0</v>
      </c>
      <c r="AM67" s="88" t="n">
        <f aca="false">SUM(AM68:AM71)</f>
        <v>0</v>
      </c>
      <c r="AN67" s="88" t="n">
        <f aca="false">SUM(AN68:AN71)</f>
        <v>0</v>
      </c>
      <c r="AO67" s="88" t="n">
        <f aca="false">SUM(AO68:AO71)</f>
        <v>0</v>
      </c>
      <c r="AP67" s="88" t="n">
        <f aca="false">SUM(AP68:AP71)</f>
        <v>0</v>
      </c>
      <c r="AQ67" s="88" t="n">
        <f aca="false">SUM(AQ68:AQ71)</f>
        <v>0</v>
      </c>
      <c r="AR67" s="88" t="n">
        <f aca="false">SUM(AR68:AR71)</f>
        <v>0</v>
      </c>
      <c r="AS67" s="88" t="n">
        <f aca="false">SUM(AS68:AS71)</f>
        <v>0</v>
      </c>
      <c r="AT67" s="88" t="n">
        <f aca="false">SUM(AT68:AT71)</f>
        <v>0</v>
      </c>
      <c r="AU67" s="88" t="n">
        <f aca="false">SUM(AU68:AU71)</f>
        <v>0</v>
      </c>
      <c r="AV67" s="88" t="n">
        <f aca="false">SUM(AV68:AV71)</f>
        <v>0</v>
      </c>
      <c r="AW67" s="88" t="n">
        <f aca="false">SUM(AW68:AW71)</f>
        <v>0</v>
      </c>
      <c r="AX67" s="88" t="n">
        <f aca="false">SUM(AX68:AX71)</f>
        <v>0</v>
      </c>
      <c r="AY67" s="88" t="n">
        <f aca="false">SUM(AY68:AY71)</f>
        <v>0</v>
      </c>
      <c r="AZ67" s="88" t="n">
        <f aca="false">SUM(AZ68:AZ71)</f>
        <v>0</v>
      </c>
      <c r="BA67" s="89" t="n">
        <f aca="false">SUM(BA68:BA71)</f>
        <v>0</v>
      </c>
      <c r="BB67" s="69"/>
      <c r="BC67" s="71"/>
    </row>
    <row r="68" customFormat="false" ht="15" hidden="false" customHeight="false" outlineLevel="0" collapsed="false">
      <c r="A68" s="67"/>
      <c r="B68" s="127" t="s">
        <v>24</v>
      </c>
      <c r="C68" s="69"/>
      <c r="D68" s="84" t="n">
        <f aca="false">D12*(1+'Supuestos Iniciales'!$F$30)</f>
        <v>0</v>
      </c>
      <c r="E68" s="82" t="n">
        <f aca="false">E12*(1+'Supuestos Iniciales'!$F$30)</f>
        <v>0</v>
      </c>
      <c r="F68" s="82" t="n">
        <f aca="false">F12*(1+'Supuestos Iniciales'!$F$30)</f>
        <v>0</v>
      </c>
      <c r="G68" s="82" t="n">
        <f aca="false">G12*(1+'Supuestos Iniciales'!$F$30)</f>
        <v>0</v>
      </c>
      <c r="H68" s="82" t="n">
        <f aca="false">H12*(1+'Supuestos Iniciales'!$F$30)</f>
        <v>0</v>
      </c>
      <c r="I68" s="82" t="n">
        <f aca="false">I12*(1+'Supuestos Iniciales'!$F$30)</f>
        <v>0</v>
      </c>
      <c r="J68" s="82" t="n">
        <f aca="false">J12*(1+'Supuestos Iniciales'!$F$30)</f>
        <v>0</v>
      </c>
      <c r="K68" s="82" t="n">
        <f aca="false">K12*(1+'Supuestos Iniciales'!$F$30)</f>
        <v>0</v>
      </c>
      <c r="L68" s="82" t="n">
        <f aca="false">L12*(1+'Supuestos Iniciales'!$F$30)</f>
        <v>0</v>
      </c>
      <c r="M68" s="82" t="n">
        <f aca="false">M12*(1+'Supuestos Iniciales'!$F$30)</f>
        <v>0</v>
      </c>
      <c r="N68" s="82" t="n">
        <f aca="false">N12*(1+'Supuestos Iniciales'!$F$30)</f>
        <v>0</v>
      </c>
      <c r="O68" s="82" t="n">
        <f aca="false">O12*(1+'Supuestos Iniciales'!$F$30)</f>
        <v>0</v>
      </c>
      <c r="P68" s="82" t="n">
        <f aca="false">P12*(1+'Supuestos Iniciales'!$F$30)</f>
        <v>0</v>
      </c>
      <c r="Q68" s="82" t="n">
        <f aca="false">Q12*(1+'Supuestos Iniciales'!$F$30)</f>
        <v>0</v>
      </c>
      <c r="R68" s="82" t="n">
        <f aca="false">R12*(1+'Supuestos Iniciales'!$F$30)</f>
        <v>0</v>
      </c>
      <c r="S68" s="82" t="n">
        <f aca="false">S12*(1+'Supuestos Iniciales'!$F$30)</f>
        <v>0</v>
      </c>
      <c r="T68" s="82" t="n">
        <f aca="false">T12*(1+'Supuestos Iniciales'!$F$30)</f>
        <v>0</v>
      </c>
      <c r="U68" s="82" t="n">
        <f aca="false">U12*(1+'Supuestos Iniciales'!$F$30)</f>
        <v>0</v>
      </c>
      <c r="V68" s="82" t="n">
        <f aca="false">V12*(1+'Supuestos Iniciales'!$F$30)</f>
        <v>0</v>
      </c>
      <c r="W68" s="82" t="n">
        <f aca="false">W12*(1+'Supuestos Iniciales'!$F$30)</f>
        <v>0</v>
      </c>
      <c r="X68" s="82" t="n">
        <f aca="false">X12*(1+'Supuestos Iniciales'!$F$30)</f>
        <v>0</v>
      </c>
      <c r="Y68" s="82" t="n">
        <f aca="false">Y12*(1+'Supuestos Iniciales'!$F$30)</f>
        <v>0</v>
      </c>
      <c r="Z68" s="82" t="n">
        <f aca="false">Z12*(1+'Supuestos Iniciales'!$F$30)</f>
        <v>0</v>
      </c>
      <c r="AA68" s="82" t="n">
        <f aca="false">AA12*(1+'Supuestos Iniciales'!$F$30)</f>
        <v>0</v>
      </c>
      <c r="AB68" s="82" t="n">
        <f aca="false">AB12*(1+'Supuestos Iniciales'!$F$30)</f>
        <v>0</v>
      </c>
      <c r="AC68" s="82" t="n">
        <f aca="false">AC12*(1+'Supuestos Iniciales'!$F$30)</f>
        <v>0</v>
      </c>
      <c r="AD68" s="82" t="n">
        <f aca="false">AD12*(1+'Supuestos Iniciales'!$F$30)</f>
        <v>0</v>
      </c>
      <c r="AE68" s="82" t="n">
        <f aca="false">AE12*(1+'Supuestos Iniciales'!$F$30)</f>
        <v>0</v>
      </c>
      <c r="AF68" s="82" t="n">
        <f aca="false">AF12*(1+'Supuestos Iniciales'!$F$30)</f>
        <v>0</v>
      </c>
      <c r="AG68" s="82" t="n">
        <f aca="false">AG12*(1+'Supuestos Iniciales'!$F$30)</f>
        <v>0</v>
      </c>
      <c r="AH68" s="82" t="n">
        <f aca="false">AH12*(1+'Supuestos Iniciales'!$F$30)</f>
        <v>0</v>
      </c>
      <c r="AI68" s="82" t="n">
        <f aca="false">AI12*(1+'Supuestos Iniciales'!$F$30)</f>
        <v>0</v>
      </c>
      <c r="AJ68" s="82" t="n">
        <f aca="false">AJ12*(1+'Supuestos Iniciales'!$F$30)</f>
        <v>0</v>
      </c>
      <c r="AK68" s="82" t="n">
        <f aca="false">AK12*(1+'Supuestos Iniciales'!$F$30)</f>
        <v>0</v>
      </c>
      <c r="AL68" s="82" t="n">
        <f aca="false">AL12*(1+'Supuestos Iniciales'!$F$30)</f>
        <v>0</v>
      </c>
      <c r="AM68" s="82" t="n">
        <f aca="false">AM12*(1+'Supuestos Iniciales'!$F$30)</f>
        <v>0</v>
      </c>
      <c r="AN68" s="82" t="n">
        <f aca="false">AN12*(1+'Supuestos Iniciales'!$F$30)</f>
        <v>0</v>
      </c>
      <c r="AO68" s="82" t="n">
        <f aca="false">AO12*(1+'Supuestos Iniciales'!$F$30)</f>
        <v>0</v>
      </c>
      <c r="AP68" s="82" t="n">
        <f aca="false">AP12*(1+'Supuestos Iniciales'!$F$30)</f>
        <v>0</v>
      </c>
      <c r="AQ68" s="82" t="n">
        <f aca="false">AQ12*(1+'Supuestos Iniciales'!$F$30)</f>
        <v>0</v>
      </c>
      <c r="AR68" s="82" t="n">
        <f aca="false">AR12*(1+'Supuestos Iniciales'!$F$30)</f>
        <v>0</v>
      </c>
      <c r="AS68" s="82" t="n">
        <f aca="false">AS12*(1+'Supuestos Iniciales'!$F$30)</f>
        <v>0</v>
      </c>
      <c r="AT68" s="82" t="n">
        <f aca="false">AT12*(1+'Supuestos Iniciales'!$F$30)</f>
        <v>0</v>
      </c>
      <c r="AU68" s="82" t="n">
        <f aca="false">AU12*(1+'Supuestos Iniciales'!$F$30)</f>
        <v>0</v>
      </c>
      <c r="AV68" s="82" t="n">
        <f aca="false">AV12*(1+'Supuestos Iniciales'!$F$30)</f>
        <v>0</v>
      </c>
      <c r="AW68" s="82" t="n">
        <f aca="false">AW12*(1+'Supuestos Iniciales'!$F$30)</f>
        <v>0</v>
      </c>
      <c r="AX68" s="82" t="n">
        <f aca="false">AX12*(1+'Supuestos Iniciales'!$F$30)</f>
        <v>0</v>
      </c>
      <c r="AY68" s="82" t="n">
        <f aca="false">AY12*(1+'Supuestos Iniciales'!$F$30)</f>
        <v>0</v>
      </c>
      <c r="AZ68" s="82" t="n">
        <f aca="false">AZ12*(1+'Supuestos Iniciales'!$F$30)</f>
        <v>0</v>
      </c>
      <c r="BA68" s="83" t="n">
        <f aca="false">BA12*(1+'Supuestos Iniciales'!$F$30)</f>
        <v>0</v>
      </c>
      <c r="BB68" s="69"/>
      <c r="BC68" s="71"/>
    </row>
    <row r="69" customFormat="false" ht="15" hidden="false" customHeight="false" outlineLevel="0" collapsed="false">
      <c r="A69" s="67"/>
      <c r="B69" s="127" t="s">
        <v>36</v>
      </c>
      <c r="C69" s="69"/>
      <c r="D69" s="84" t="n">
        <f aca="false">D13*(1+'Supuestos Iniciales'!$F$31)</f>
        <v>0</v>
      </c>
      <c r="E69" s="82" t="n">
        <f aca="false">E13*(1+'Supuestos Iniciales'!$F$31)</f>
        <v>0</v>
      </c>
      <c r="F69" s="82" t="n">
        <f aca="false">F13*(1+'Supuestos Iniciales'!$F$31)</f>
        <v>0</v>
      </c>
      <c r="G69" s="82" t="n">
        <f aca="false">G13*(1+'Supuestos Iniciales'!$F$31)</f>
        <v>0</v>
      </c>
      <c r="H69" s="82" t="n">
        <f aca="false">H13*(1+'Supuestos Iniciales'!$F$31)</f>
        <v>0</v>
      </c>
      <c r="I69" s="82" t="n">
        <f aca="false">I13*(1+'Supuestos Iniciales'!$F$31)</f>
        <v>0</v>
      </c>
      <c r="J69" s="82" t="n">
        <f aca="false">J13*(1+'Supuestos Iniciales'!$F$31)</f>
        <v>0</v>
      </c>
      <c r="K69" s="82" t="n">
        <f aca="false">K13*(1+'Supuestos Iniciales'!$F$31)</f>
        <v>0</v>
      </c>
      <c r="L69" s="82" t="n">
        <f aca="false">L13*(1+'Supuestos Iniciales'!$F$31)</f>
        <v>0</v>
      </c>
      <c r="M69" s="82" t="n">
        <f aca="false">M13*(1+'Supuestos Iniciales'!$F$31)</f>
        <v>0</v>
      </c>
      <c r="N69" s="82" t="n">
        <f aca="false">N13*(1+'Supuestos Iniciales'!$F$31)</f>
        <v>0</v>
      </c>
      <c r="O69" s="82" t="n">
        <f aca="false">O13*(1+'Supuestos Iniciales'!$F$31)</f>
        <v>0</v>
      </c>
      <c r="P69" s="82" t="n">
        <f aca="false">P13*(1+'Supuestos Iniciales'!$F$31)</f>
        <v>0</v>
      </c>
      <c r="Q69" s="82" t="n">
        <f aca="false">Q13*(1+'Supuestos Iniciales'!$F$31)</f>
        <v>0</v>
      </c>
      <c r="R69" s="82" t="n">
        <f aca="false">R13*(1+'Supuestos Iniciales'!$F$31)</f>
        <v>0</v>
      </c>
      <c r="S69" s="82" t="n">
        <f aca="false">S13*(1+'Supuestos Iniciales'!$F$31)</f>
        <v>0</v>
      </c>
      <c r="T69" s="82" t="n">
        <f aca="false">T13*(1+'Supuestos Iniciales'!$F$31)</f>
        <v>0</v>
      </c>
      <c r="U69" s="82" t="n">
        <f aca="false">U13*(1+'Supuestos Iniciales'!$F$31)</f>
        <v>0</v>
      </c>
      <c r="V69" s="82" t="n">
        <f aca="false">V13*(1+'Supuestos Iniciales'!$F$31)</f>
        <v>0</v>
      </c>
      <c r="W69" s="82" t="n">
        <f aca="false">W13*(1+'Supuestos Iniciales'!$F$31)</f>
        <v>0</v>
      </c>
      <c r="X69" s="82" t="n">
        <f aca="false">X13*(1+'Supuestos Iniciales'!$F$31)</f>
        <v>0</v>
      </c>
      <c r="Y69" s="82" t="n">
        <f aca="false">Y13*(1+'Supuestos Iniciales'!$F$31)</f>
        <v>0</v>
      </c>
      <c r="Z69" s="82" t="n">
        <f aca="false">Z13*(1+'Supuestos Iniciales'!$F$31)</f>
        <v>0</v>
      </c>
      <c r="AA69" s="82" t="n">
        <f aca="false">AA13*(1+'Supuestos Iniciales'!$F$31)</f>
        <v>0</v>
      </c>
      <c r="AB69" s="82" t="n">
        <f aca="false">AB13*(1+'Supuestos Iniciales'!$F$31)</f>
        <v>0</v>
      </c>
      <c r="AC69" s="82" t="n">
        <f aca="false">AC13*(1+'Supuestos Iniciales'!$F$31)</f>
        <v>0</v>
      </c>
      <c r="AD69" s="82" t="n">
        <f aca="false">AD13*(1+'Supuestos Iniciales'!$F$31)</f>
        <v>0</v>
      </c>
      <c r="AE69" s="82" t="n">
        <f aca="false">AE13*(1+'Supuestos Iniciales'!$F$31)</f>
        <v>0</v>
      </c>
      <c r="AF69" s="82" t="n">
        <f aca="false">AF13*(1+'Supuestos Iniciales'!$F$31)</f>
        <v>0</v>
      </c>
      <c r="AG69" s="82" t="n">
        <f aca="false">AG13*(1+'Supuestos Iniciales'!$F$31)</f>
        <v>0</v>
      </c>
      <c r="AH69" s="82" t="n">
        <f aca="false">AH13*(1+'Supuestos Iniciales'!$F$31)</f>
        <v>0</v>
      </c>
      <c r="AI69" s="82" t="n">
        <f aca="false">AI13*(1+'Supuestos Iniciales'!$F$31)</f>
        <v>0</v>
      </c>
      <c r="AJ69" s="82" t="n">
        <f aca="false">AJ13*(1+'Supuestos Iniciales'!$F$31)</f>
        <v>0</v>
      </c>
      <c r="AK69" s="82" t="n">
        <f aca="false">AK13*(1+'Supuestos Iniciales'!$F$31)</f>
        <v>0</v>
      </c>
      <c r="AL69" s="82" t="n">
        <f aca="false">AL13*(1+'Supuestos Iniciales'!$F$31)</f>
        <v>0</v>
      </c>
      <c r="AM69" s="82" t="n">
        <f aca="false">AM13*(1+'Supuestos Iniciales'!$F$31)</f>
        <v>0</v>
      </c>
      <c r="AN69" s="82" t="n">
        <f aca="false">AN13*(1+'Supuestos Iniciales'!$F$31)</f>
        <v>0</v>
      </c>
      <c r="AO69" s="82" t="n">
        <f aca="false">AO13*(1+'Supuestos Iniciales'!$F$31)</f>
        <v>0</v>
      </c>
      <c r="AP69" s="82" t="n">
        <f aca="false">AP13*(1+'Supuestos Iniciales'!$F$31)</f>
        <v>0</v>
      </c>
      <c r="AQ69" s="82" t="n">
        <f aca="false">AQ13*(1+'Supuestos Iniciales'!$F$31)</f>
        <v>0</v>
      </c>
      <c r="AR69" s="82" t="n">
        <f aca="false">AR13*(1+'Supuestos Iniciales'!$F$31)</f>
        <v>0</v>
      </c>
      <c r="AS69" s="82" t="n">
        <f aca="false">AS13*(1+'Supuestos Iniciales'!$F$31)</f>
        <v>0</v>
      </c>
      <c r="AT69" s="82" t="n">
        <f aca="false">AT13*(1+'Supuestos Iniciales'!$F$31)</f>
        <v>0</v>
      </c>
      <c r="AU69" s="82" t="n">
        <f aca="false">AU13*(1+'Supuestos Iniciales'!$F$31)</f>
        <v>0</v>
      </c>
      <c r="AV69" s="82" t="n">
        <f aca="false">AV13*(1+'Supuestos Iniciales'!$F$31)</f>
        <v>0</v>
      </c>
      <c r="AW69" s="82" t="n">
        <f aca="false">AW13*(1+'Supuestos Iniciales'!$F$31)</f>
        <v>0</v>
      </c>
      <c r="AX69" s="82" t="n">
        <f aca="false">AX13*(1+'Supuestos Iniciales'!$F$31)</f>
        <v>0</v>
      </c>
      <c r="AY69" s="82" t="n">
        <f aca="false">AY13*(1+'Supuestos Iniciales'!$F$31)</f>
        <v>0</v>
      </c>
      <c r="AZ69" s="82" t="n">
        <f aca="false">AZ13*(1+'Supuestos Iniciales'!$F$31)</f>
        <v>0</v>
      </c>
      <c r="BA69" s="83" t="n">
        <f aca="false">BA13*(1+'Supuestos Iniciales'!$F$31)</f>
        <v>0</v>
      </c>
      <c r="BB69" s="69"/>
      <c r="BC69" s="71"/>
    </row>
    <row r="70" customFormat="false" ht="15" hidden="false" customHeight="false" outlineLevel="0" collapsed="false">
      <c r="A70" s="67"/>
      <c r="B70" s="127" t="s">
        <v>37</v>
      </c>
      <c r="C70" s="69"/>
      <c r="D70" s="84" t="n">
        <f aca="false">D14*(1+'Supuestos Iniciales'!$F$32)</f>
        <v>0</v>
      </c>
      <c r="E70" s="82" t="n">
        <f aca="false">E14*(1+'Supuestos Iniciales'!$F$32)</f>
        <v>0</v>
      </c>
      <c r="F70" s="82" t="n">
        <f aca="false">F14*(1+'Supuestos Iniciales'!$F$32)</f>
        <v>0</v>
      </c>
      <c r="G70" s="82" t="n">
        <f aca="false">G14*(1+'Supuestos Iniciales'!$F$32)</f>
        <v>0</v>
      </c>
      <c r="H70" s="82" t="n">
        <f aca="false">H14*(1+'Supuestos Iniciales'!$F$32)</f>
        <v>0</v>
      </c>
      <c r="I70" s="82" t="n">
        <f aca="false">I14*(1+'Supuestos Iniciales'!$F$32)</f>
        <v>0</v>
      </c>
      <c r="J70" s="82" t="n">
        <f aca="false">J14*(1+'Supuestos Iniciales'!$F$32)</f>
        <v>0</v>
      </c>
      <c r="K70" s="82" t="n">
        <f aca="false">K14*(1+'Supuestos Iniciales'!$F$32)</f>
        <v>0</v>
      </c>
      <c r="L70" s="82" t="n">
        <f aca="false">L14*(1+'Supuestos Iniciales'!$F$32)</f>
        <v>0</v>
      </c>
      <c r="M70" s="82" t="n">
        <f aca="false">M14*(1+'Supuestos Iniciales'!$F$32)</f>
        <v>0</v>
      </c>
      <c r="N70" s="82" t="n">
        <f aca="false">N14*(1+'Supuestos Iniciales'!$F$32)</f>
        <v>0</v>
      </c>
      <c r="O70" s="82" t="n">
        <f aca="false">O14*(1+'Supuestos Iniciales'!$F$32)</f>
        <v>0</v>
      </c>
      <c r="P70" s="82" t="n">
        <f aca="false">P14*(1+'Supuestos Iniciales'!$F$32)</f>
        <v>0</v>
      </c>
      <c r="Q70" s="82" t="n">
        <f aca="false">Q14*(1+'Supuestos Iniciales'!$F$32)</f>
        <v>0</v>
      </c>
      <c r="R70" s="82" t="n">
        <f aca="false">R14*(1+'Supuestos Iniciales'!$F$32)</f>
        <v>0</v>
      </c>
      <c r="S70" s="82" t="n">
        <f aca="false">S14*(1+'Supuestos Iniciales'!$F$32)</f>
        <v>0</v>
      </c>
      <c r="T70" s="82" t="n">
        <f aca="false">T14*(1+'Supuestos Iniciales'!$F$32)</f>
        <v>0</v>
      </c>
      <c r="U70" s="82" t="n">
        <f aca="false">U14*(1+'Supuestos Iniciales'!$F$32)</f>
        <v>0</v>
      </c>
      <c r="V70" s="82" t="n">
        <f aca="false">V14*(1+'Supuestos Iniciales'!$F$32)</f>
        <v>0</v>
      </c>
      <c r="W70" s="82" t="n">
        <f aca="false">W14*(1+'Supuestos Iniciales'!$F$32)</f>
        <v>0</v>
      </c>
      <c r="X70" s="82" t="n">
        <f aca="false">X14*(1+'Supuestos Iniciales'!$F$32)</f>
        <v>0</v>
      </c>
      <c r="Y70" s="82" t="n">
        <f aca="false">Y14*(1+'Supuestos Iniciales'!$F$32)</f>
        <v>0</v>
      </c>
      <c r="Z70" s="82" t="n">
        <f aca="false">Z14*(1+'Supuestos Iniciales'!$F$32)</f>
        <v>0</v>
      </c>
      <c r="AA70" s="82" t="n">
        <f aca="false">AA14*(1+'Supuestos Iniciales'!$F$32)</f>
        <v>0</v>
      </c>
      <c r="AB70" s="82" t="n">
        <f aca="false">AB14*(1+'Supuestos Iniciales'!$F$32)</f>
        <v>0</v>
      </c>
      <c r="AC70" s="82" t="n">
        <f aca="false">AC14*(1+'Supuestos Iniciales'!$F$32)</f>
        <v>0</v>
      </c>
      <c r="AD70" s="82" t="n">
        <f aca="false">AD14*(1+'Supuestos Iniciales'!$F$32)</f>
        <v>0</v>
      </c>
      <c r="AE70" s="82" t="n">
        <f aca="false">AE14*(1+'Supuestos Iniciales'!$F$32)</f>
        <v>0</v>
      </c>
      <c r="AF70" s="82" t="n">
        <f aca="false">AF14*(1+'Supuestos Iniciales'!$F$32)</f>
        <v>0</v>
      </c>
      <c r="AG70" s="82" t="n">
        <f aca="false">AG14*(1+'Supuestos Iniciales'!$F$32)</f>
        <v>0</v>
      </c>
      <c r="AH70" s="82" t="n">
        <f aca="false">AH14*(1+'Supuestos Iniciales'!$F$32)</f>
        <v>0</v>
      </c>
      <c r="AI70" s="82" t="n">
        <f aca="false">AI14*(1+'Supuestos Iniciales'!$F$32)</f>
        <v>0</v>
      </c>
      <c r="AJ70" s="82" t="n">
        <f aca="false">AJ14*(1+'Supuestos Iniciales'!$F$32)</f>
        <v>0</v>
      </c>
      <c r="AK70" s="82" t="n">
        <f aca="false">AK14*(1+'Supuestos Iniciales'!$F$32)</f>
        <v>0</v>
      </c>
      <c r="AL70" s="82" t="n">
        <f aca="false">AL14*(1+'Supuestos Iniciales'!$F$32)</f>
        <v>0</v>
      </c>
      <c r="AM70" s="82" t="n">
        <f aca="false">AM14*(1+'Supuestos Iniciales'!$F$32)</f>
        <v>0</v>
      </c>
      <c r="AN70" s="82" t="n">
        <f aca="false">AN14*(1+'Supuestos Iniciales'!$F$32)</f>
        <v>0</v>
      </c>
      <c r="AO70" s="82" t="n">
        <f aca="false">AO14*(1+'Supuestos Iniciales'!$F$32)</f>
        <v>0</v>
      </c>
      <c r="AP70" s="82" t="n">
        <f aca="false">AP14*(1+'Supuestos Iniciales'!$F$32)</f>
        <v>0</v>
      </c>
      <c r="AQ70" s="82" t="n">
        <f aca="false">AQ14*(1+'Supuestos Iniciales'!$F$32)</f>
        <v>0</v>
      </c>
      <c r="AR70" s="82" t="n">
        <f aca="false">AR14*(1+'Supuestos Iniciales'!$F$32)</f>
        <v>0</v>
      </c>
      <c r="AS70" s="82" t="n">
        <f aca="false">AS14*(1+'Supuestos Iniciales'!$F$32)</f>
        <v>0</v>
      </c>
      <c r="AT70" s="82" t="n">
        <f aca="false">AT14*(1+'Supuestos Iniciales'!$F$32)</f>
        <v>0</v>
      </c>
      <c r="AU70" s="82" t="n">
        <f aca="false">AU14*(1+'Supuestos Iniciales'!$F$32)</f>
        <v>0</v>
      </c>
      <c r="AV70" s="82" t="n">
        <f aca="false">AV14*(1+'Supuestos Iniciales'!$F$32)</f>
        <v>0</v>
      </c>
      <c r="AW70" s="82" t="n">
        <f aca="false">AW14*(1+'Supuestos Iniciales'!$F$32)</f>
        <v>0</v>
      </c>
      <c r="AX70" s="82" t="n">
        <f aca="false">AX14*(1+'Supuestos Iniciales'!$F$32)</f>
        <v>0</v>
      </c>
      <c r="AY70" s="82" t="n">
        <f aca="false">AY14*(1+'Supuestos Iniciales'!$F$32)</f>
        <v>0</v>
      </c>
      <c r="AZ70" s="82" t="n">
        <f aca="false">AZ14*(1+'Supuestos Iniciales'!$F$32)</f>
        <v>0</v>
      </c>
      <c r="BA70" s="83" t="n">
        <f aca="false">BA14*(1+'Supuestos Iniciales'!$F$32)</f>
        <v>0</v>
      </c>
      <c r="BB70" s="69"/>
      <c r="BC70" s="71"/>
    </row>
    <row r="71" customFormat="false" ht="15.75" hidden="false" customHeight="false" outlineLevel="0" collapsed="false">
      <c r="A71" s="67"/>
      <c r="B71" s="130" t="s">
        <v>80</v>
      </c>
      <c r="C71" s="69"/>
      <c r="D71" s="96" t="n">
        <f aca="false">D74-D70-D69-D68-D62</f>
        <v>0</v>
      </c>
      <c r="E71" s="94" t="n">
        <f aca="false">E74-E70-E69-E68-E62</f>
        <v>0</v>
      </c>
      <c r="F71" s="94" t="n">
        <f aca="false">F74-F70-F69-F68-F62</f>
        <v>0</v>
      </c>
      <c r="G71" s="94" t="n">
        <f aca="false">G74-G70-G69-G68-G62</f>
        <v>0</v>
      </c>
      <c r="H71" s="94" t="n">
        <f aca="false">H74-H70-H69-H68-H62</f>
        <v>0</v>
      </c>
      <c r="I71" s="94" t="n">
        <f aca="false">I74-I70-I69-I68-I62</f>
        <v>0</v>
      </c>
      <c r="J71" s="94" t="n">
        <f aca="false">J74-J70-J69-J68-J62</f>
        <v>0</v>
      </c>
      <c r="K71" s="94" t="n">
        <f aca="false">K74-K70-K69-K68-K62</f>
        <v>0</v>
      </c>
      <c r="L71" s="94" t="n">
        <f aca="false">L74-L70-L69-L68-L62</f>
        <v>0</v>
      </c>
      <c r="M71" s="94" t="n">
        <f aca="false">M74-M70-M69-M68-M62</f>
        <v>0</v>
      </c>
      <c r="N71" s="94" t="n">
        <f aca="false">N74-N70-N69-N68-N62</f>
        <v>0</v>
      </c>
      <c r="O71" s="94" t="n">
        <f aca="false">O74-O70-O69-O68-O62</f>
        <v>0</v>
      </c>
      <c r="P71" s="94" t="n">
        <f aca="false">P74-P70-P69-P68-P62</f>
        <v>0</v>
      </c>
      <c r="Q71" s="94" t="n">
        <f aca="false">Q74-Q70-Q69-Q68-Q62</f>
        <v>0</v>
      </c>
      <c r="R71" s="94" t="n">
        <f aca="false">R74-R70-R69-R68-R62</f>
        <v>0</v>
      </c>
      <c r="S71" s="94" t="n">
        <f aca="false">S74-S70-S69-S68-S62</f>
        <v>0</v>
      </c>
      <c r="T71" s="94" t="n">
        <f aca="false">T74-T70-T69-T68-T62</f>
        <v>0</v>
      </c>
      <c r="U71" s="94" t="n">
        <f aca="false">U74-U70-U69-U68-U62</f>
        <v>0</v>
      </c>
      <c r="V71" s="94" t="n">
        <f aca="false">V74-V70-V69-V68-V62</f>
        <v>0</v>
      </c>
      <c r="W71" s="94" t="n">
        <f aca="false">W74-W70-W69-W68-W62</f>
        <v>0</v>
      </c>
      <c r="X71" s="94" t="n">
        <f aca="false">X74-X70-X69-X68-X62</f>
        <v>0</v>
      </c>
      <c r="Y71" s="94" t="n">
        <f aca="false">Y74-Y70-Y69-Y68-Y62</f>
        <v>0</v>
      </c>
      <c r="Z71" s="94" t="n">
        <f aca="false">Z74-Z70-Z69-Z68-Z62</f>
        <v>0</v>
      </c>
      <c r="AA71" s="94" t="n">
        <f aca="false">AA74-AA70-AA69-AA68-AA62</f>
        <v>0</v>
      </c>
      <c r="AB71" s="94" t="n">
        <f aca="false">AB74-AB70-AB69-AB68-AB62</f>
        <v>0</v>
      </c>
      <c r="AC71" s="94" t="n">
        <f aca="false">AC74-AC70-AC69-AC68-AC62</f>
        <v>0</v>
      </c>
      <c r="AD71" s="94" t="n">
        <f aca="false">AD74-AD70-AD69-AD68-AD62</f>
        <v>0</v>
      </c>
      <c r="AE71" s="94" t="n">
        <f aca="false">AE74-AE70-AE69-AE68-AE62</f>
        <v>0</v>
      </c>
      <c r="AF71" s="94" t="n">
        <f aca="false">AF74-AF70-AF69-AF68-AF62</f>
        <v>0</v>
      </c>
      <c r="AG71" s="94" t="n">
        <f aca="false">AG74-AG70-AG69-AG68-AG62</f>
        <v>0</v>
      </c>
      <c r="AH71" s="94" t="n">
        <f aca="false">AH74-AH70-AH69-AH68-AH62</f>
        <v>0</v>
      </c>
      <c r="AI71" s="94" t="n">
        <f aca="false">AI74-AI70-AI69-AI68-AI62</f>
        <v>0</v>
      </c>
      <c r="AJ71" s="94" t="n">
        <f aca="false">AJ74-AJ70-AJ69-AJ68-AJ62</f>
        <v>0</v>
      </c>
      <c r="AK71" s="94" t="n">
        <f aca="false">AK74-AK70-AK69-AK68-AK62</f>
        <v>0</v>
      </c>
      <c r="AL71" s="94" t="n">
        <f aca="false">AL74-AL70-AL69-AL68-AL62</f>
        <v>0</v>
      </c>
      <c r="AM71" s="94" t="n">
        <f aca="false">AM74-AM70-AM69-AM68-AM62</f>
        <v>0</v>
      </c>
      <c r="AN71" s="94" t="n">
        <f aca="false">AN74-AN70-AN69-AN68-AN62</f>
        <v>0</v>
      </c>
      <c r="AO71" s="94" t="n">
        <f aca="false">AO74-AO70-AO69-AO68-AO62</f>
        <v>0</v>
      </c>
      <c r="AP71" s="94" t="n">
        <f aca="false">AP74-AP70-AP69-AP68-AP62</f>
        <v>0</v>
      </c>
      <c r="AQ71" s="94" t="n">
        <f aca="false">AQ74-AQ70-AQ69-AQ68-AQ62</f>
        <v>0</v>
      </c>
      <c r="AR71" s="94" t="n">
        <f aca="false">AR74-AR70-AR69-AR68-AR62</f>
        <v>0</v>
      </c>
      <c r="AS71" s="94" t="n">
        <f aca="false">AS74-AS70-AS69-AS68-AS62</f>
        <v>0</v>
      </c>
      <c r="AT71" s="94" t="n">
        <f aca="false">AT74-AT70-AT69-AT68-AT62</f>
        <v>0</v>
      </c>
      <c r="AU71" s="94" t="n">
        <f aca="false">AU74-AU70-AU69-AU68-AU62</f>
        <v>0</v>
      </c>
      <c r="AV71" s="94" t="n">
        <f aca="false">AV74-AV70-AV69-AV68-AV62</f>
        <v>0</v>
      </c>
      <c r="AW71" s="94" t="n">
        <f aca="false">AW74-AW70-AW69-AW68-AW62</f>
        <v>0</v>
      </c>
      <c r="AX71" s="94" t="n">
        <f aca="false">AX74-AX70-AX69-AX68-AX62</f>
        <v>0</v>
      </c>
      <c r="AY71" s="94" t="n">
        <f aca="false">AY74-AY70-AY69-AY68-AY62</f>
        <v>0</v>
      </c>
      <c r="AZ71" s="94" t="n">
        <f aca="false">AZ74-AZ70-AZ69-AZ68-AZ62</f>
        <v>0</v>
      </c>
      <c r="BA71" s="95" t="n">
        <f aca="false">BA74-BA70-BA69-BA68-BA62</f>
        <v>0</v>
      </c>
      <c r="BB71" s="69"/>
      <c r="BC71" s="71"/>
    </row>
    <row r="72" customFormat="false" ht="15" hidden="false" customHeight="false" outlineLevel="0" collapsed="false">
      <c r="A72" s="67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71"/>
    </row>
    <row r="73" customFormat="false" ht="15.75" hidden="false" customHeight="false" outlineLevel="0" collapsed="false">
      <c r="A73" s="67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71"/>
    </row>
    <row r="74" customFormat="false" ht="15.75" hidden="false" customHeight="false" outlineLevel="0" collapsed="false">
      <c r="A74" s="67"/>
      <c r="B74" s="76" t="s">
        <v>77</v>
      </c>
      <c r="C74" s="69"/>
      <c r="D74" s="76" t="n">
        <f aca="false">D76+D77+D78</f>
        <v>0</v>
      </c>
      <c r="E74" s="76" t="n">
        <f aca="false">E76+E77+E78</f>
        <v>0</v>
      </c>
      <c r="F74" s="76" t="n">
        <f aca="false">F76+F77+F78</f>
        <v>0</v>
      </c>
      <c r="G74" s="76" t="n">
        <f aca="false">G76+G77+G78</f>
        <v>0</v>
      </c>
      <c r="H74" s="76" t="n">
        <f aca="false">H76+H77+H78</f>
        <v>0</v>
      </c>
      <c r="I74" s="76" t="n">
        <f aca="false">I76+I77+I78</f>
        <v>0</v>
      </c>
      <c r="J74" s="76" t="n">
        <f aca="false">J76+J77+J78</f>
        <v>0</v>
      </c>
      <c r="K74" s="76" t="n">
        <f aca="false">K76+K77+K78</f>
        <v>0</v>
      </c>
      <c r="L74" s="76" t="n">
        <f aca="false">L76+L77+L78</f>
        <v>0</v>
      </c>
      <c r="M74" s="76" t="n">
        <f aca="false">M76+M77+M78</f>
        <v>0</v>
      </c>
      <c r="N74" s="76" t="n">
        <f aca="false">N76+N77+N78</f>
        <v>0</v>
      </c>
      <c r="O74" s="76" t="n">
        <f aca="false">O76+O77+O78</f>
        <v>0</v>
      </c>
      <c r="P74" s="76" t="n">
        <f aca="false">P76+P77+P78</f>
        <v>0</v>
      </c>
      <c r="Q74" s="76" t="n">
        <f aca="false">Q76+Q77+Q78</f>
        <v>0</v>
      </c>
      <c r="R74" s="76" t="n">
        <f aca="false">R76+R77+R78</f>
        <v>0</v>
      </c>
      <c r="S74" s="76" t="n">
        <f aca="false">S76+S77+S78</f>
        <v>0</v>
      </c>
      <c r="T74" s="76" t="n">
        <f aca="false">T76+T77+T78</f>
        <v>0</v>
      </c>
      <c r="U74" s="76" t="n">
        <f aca="false">U76+U77+U78</f>
        <v>0</v>
      </c>
      <c r="V74" s="76" t="n">
        <f aca="false">V76+V77+V78</f>
        <v>0</v>
      </c>
      <c r="W74" s="76" t="n">
        <f aca="false">W76+W77+W78</f>
        <v>0</v>
      </c>
      <c r="X74" s="76" t="n">
        <f aca="false">X76+X77+X78</f>
        <v>0</v>
      </c>
      <c r="Y74" s="76" t="n">
        <f aca="false">Y76+Y77+Y78</f>
        <v>0</v>
      </c>
      <c r="Z74" s="76" t="n">
        <f aca="false">Z76+Z77+Z78</f>
        <v>0</v>
      </c>
      <c r="AA74" s="76" t="n">
        <f aca="false">AA76+AA77+AA78</f>
        <v>0</v>
      </c>
      <c r="AB74" s="76" t="n">
        <f aca="false">AB76+AB77+AB78</f>
        <v>0</v>
      </c>
      <c r="AC74" s="76" t="n">
        <f aca="false">AC76+AC77+AC78</f>
        <v>0</v>
      </c>
      <c r="AD74" s="76" t="n">
        <f aca="false">AD76+AD77+AD78</f>
        <v>0</v>
      </c>
      <c r="AE74" s="76" t="n">
        <f aca="false">AE76+AE77+AE78</f>
        <v>0</v>
      </c>
      <c r="AF74" s="76" t="n">
        <f aca="false">AF76+AF77+AF78</f>
        <v>0</v>
      </c>
      <c r="AG74" s="76" t="n">
        <f aca="false">AG76+AG77+AG78</f>
        <v>0</v>
      </c>
      <c r="AH74" s="76" t="n">
        <f aca="false">AH76+AH77+AH78</f>
        <v>0</v>
      </c>
      <c r="AI74" s="76" t="n">
        <f aca="false">AI76+AI77+AI78</f>
        <v>0</v>
      </c>
      <c r="AJ74" s="76" t="n">
        <f aca="false">AJ76+AJ77+AJ78</f>
        <v>0</v>
      </c>
      <c r="AK74" s="76" t="n">
        <f aca="false">AK76+AK77+AK78</f>
        <v>0</v>
      </c>
      <c r="AL74" s="76" t="n">
        <f aca="false">AL76+AL77+AL78</f>
        <v>0</v>
      </c>
      <c r="AM74" s="76" t="n">
        <f aca="false">AM76+AM77+AM78</f>
        <v>0</v>
      </c>
      <c r="AN74" s="76" t="n">
        <f aca="false">AN76+AN77+AN78</f>
        <v>0</v>
      </c>
      <c r="AO74" s="76" t="n">
        <f aca="false">AO76+AO77+AO78</f>
        <v>0</v>
      </c>
      <c r="AP74" s="76" t="n">
        <f aca="false">AP76+AP77+AP78</f>
        <v>0</v>
      </c>
      <c r="AQ74" s="76" t="n">
        <f aca="false">AQ76+AQ77+AQ78</f>
        <v>0</v>
      </c>
      <c r="AR74" s="76" t="n">
        <f aca="false">AR76+AR77+AR78</f>
        <v>0</v>
      </c>
      <c r="AS74" s="76" t="n">
        <f aca="false">AS76+AS77+AS78</f>
        <v>0</v>
      </c>
      <c r="AT74" s="76" t="n">
        <f aca="false">AT76+AT77+AT78</f>
        <v>0</v>
      </c>
      <c r="AU74" s="76" t="n">
        <f aca="false">AU76+AU77+AU78</f>
        <v>0</v>
      </c>
      <c r="AV74" s="76" t="n">
        <f aca="false">AV76+AV77+AV78</f>
        <v>0</v>
      </c>
      <c r="AW74" s="76" t="n">
        <f aca="false">AW76+AW77+AW78</f>
        <v>0</v>
      </c>
      <c r="AX74" s="76" t="n">
        <f aca="false">AX76+AX77+AX78</f>
        <v>0</v>
      </c>
      <c r="AY74" s="76" t="n">
        <f aca="false">AY76+AY77+AY78</f>
        <v>0</v>
      </c>
      <c r="AZ74" s="76" t="n">
        <f aca="false">AZ76+AZ77+AZ78</f>
        <v>0</v>
      </c>
      <c r="BA74" s="76" t="n">
        <f aca="false">BA76+BA77+BA78</f>
        <v>0</v>
      </c>
      <c r="BB74" s="69"/>
      <c r="BC74" s="71"/>
    </row>
    <row r="75" customFormat="false" ht="15.75" hidden="false" customHeight="false" outlineLevel="0" collapsed="false">
      <c r="A75" s="67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71"/>
    </row>
    <row r="76" customFormat="false" ht="15" hidden="false" customHeight="false" outlineLevel="0" collapsed="false">
      <c r="A76" s="67"/>
      <c r="B76" s="126" t="s">
        <v>30</v>
      </c>
      <c r="C76" s="69"/>
      <c r="D76" s="77" t="n">
        <f aca="false">D20*(1+'Supuestos Iniciales'!$F$33)</f>
        <v>0</v>
      </c>
      <c r="E76" s="78" t="n">
        <f aca="false">E20*(1+'Supuestos Iniciales'!$F$33)</f>
        <v>0</v>
      </c>
      <c r="F76" s="78" t="n">
        <f aca="false">F20*(1+'Supuestos Iniciales'!$F$33)</f>
        <v>0</v>
      </c>
      <c r="G76" s="78" t="n">
        <f aca="false">G20*(1+'Supuestos Iniciales'!$F$33)</f>
        <v>0</v>
      </c>
      <c r="H76" s="78" t="n">
        <f aca="false">H20*(1+'Supuestos Iniciales'!$F$33)</f>
        <v>0</v>
      </c>
      <c r="I76" s="78" t="n">
        <f aca="false">I20*(1+'Supuestos Iniciales'!$F$33)</f>
        <v>0</v>
      </c>
      <c r="J76" s="78" t="n">
        <f aca="false">J20*(1+'Supuestos Iniciales'!$F$33)</f>
        <v>0</v>
      </c>
      <c r="K76" s="78" t="n">
        <f aca="false">K20*(1+'Supuestos Iniciales'!$F$33)</f>
        <v>0</v>
      </c>
      <c r="L76" s="78" t="n">
        <f aca="false">L20*(1+'Supuestos Iniciales'!$F$33)</f>
        <v>0</v>
      </c>
      <c r="M76" s="78" t="n">
        <f aca="false">M20*(1+'Supuestos Iniciales'!$F$33)</f>
        <v>0</v>
      </c>
      <c r="N76" s="78" t="n">
        <f aca="false">N20*(1+'Supuestos Iniciales'!$F$33)</f>
        <v>0</v>
      </c>
      <c r="O76" s="78" t="n">
        <f aca="false">O20*(1+'Supuestos Iniciales'!$F$33)</f>
        <v>0</v>
      </c>
      <c r="P76" s="78" t="n">
        <f aca="false">P20*(1+'Supuestos Iniciales'!$F$33)</f>
        <v>0</v>
      </c>
      <c r="Q76" s="78" t="n">
        <f aca="false">Q20*(1+'Supuestos Iniciales'!$F$33)</f>
        <v>0</v>
      </c>
      <c r="R76" s="78" t="n">
        <f aca="false">R20*(1+'Supuestos Iniciales'!$F$33)</f>
        <v>0</v>
      </c>
      <c r="S76" s="78" t="n">
        <f aca="false">S20*(1+'Supuestos Iniciales'!$F$33)</f>
        <v>0</v>
      </c>
      <c r="T76" s="78" t="n">
        <f aca="false">T20*(1+'Supuestos Iniciales'!$F$33)</f>
        <v>0</v>
      </c>
      <c r="U76" s="78" t="n">
        <f aca="false">U20*(1+'Supuestos Iniciales'!$F$33)</f>
        <v>0</v>
      </c>
      <c r="V76" s="78" t="n">
        <f aca="false">V20*(1+'Supuestos Iniciales'!$F$33)</f>
        <v>0</v>
      </c>
      <c r="W76" s="78" t="n">
        <f aca="false">W20*(1+'Supuestos Iniciales'!$F$33)</f>
        <v>0</v>
      </c>
      <c r="X76" s="78" t="n">
        <f aca="false">X20*(1+'Supuestos Iniciales'!$F$33)</f>
        <v>0</v>
      </c>
      <c r="Y76" s="78" t="n">
        <f aca="false">Y20*(1+'Supuestos Iniciales'!$F$33)</f>
        <v>0</v>
      </c>
      <c r="Z76" s="78" t="n">
        <f aca="false">Z20*(1+'Supuestos Iniciales'!$F$33)</f>
        <v>0</v>
      </c>
      <c r="AA76" s="78" t="n">
        <f aca="false">AA20*(1+'Supuestos Iniciales'!$F$33)</f>
        <v>0</v>
      </c>
      <c r="AB76" s="78" t="n">
        <f aca="false">AB20*(1+'Supuestos Iniciales'!$F$33)</f>
        <v>0</v>
      </c>
      <c r="AC76" s="78" t="n">
        <f aca="false">AC20*(1+'Supuestos Iniciales'!$F$33)</f>
        <v>0</v>
      </c>
      <c r="AD76" s="78" t="n">
        <f aca="false">AD20*(1+'Supuestos Iniciales'!$F$33)</f>
        <v>0</v>
      </c>
      <c r="AE76" s="78" t="n">
        <f aca="false">AE20*(1+'Supuestos Iniciales'!$F$33)</f>
        <v>0</v>
      </c>
      <c r="AF76" s="78" t="n">
        <f aca="false">AF20*(1+'Supuestos Iniciales'!$F$33)</f>
        <v>0</v>
      </c>
      <c r="AG76" s="78" t="n">
        <f aca="false">AG20*(1+'Supuestos Iniciales'!$F$33)</f>
        <v>0</v>
      </c>
      <c r="AH76" s="78" t="n">
        <f aca="false">AH20*(1+'Supuestos Iniciales'!$F$33)</f>
        <v>0</v>
      </c>
      <c r="AI76" s="78" t="n">
        <f aca="false">AI20*(1+'Supuestos Iniciales'!$F$33)</f>
        <v>0</v>
      </c>
      <c r="AJ76" s="78" t="n">
        <f aca="false">AJ20*(1+'Supuestos Iniciales'!$F$33)</f>
        <v>0</v>
      </c>
      <c r="AK76" s="78" t="n">
        <f aca="false">AK20*(1+'Supuestos Iniciales'!$F$33)</f>
        <v>0</v>
      </c>
      <c r="AL76" s="78" t="n">
        <f aca="false">AL20*(1+'Supuestos Iniciales'!$F$33)</f>
        <v>0</v>
      </c>
      <c r="AM76" s="78" t="n">
        <f aca="false">AM20*(1+'Supuestos Iniciales'!$F$33)</f>
        <v>0</v>
      </c>
      <c r="AN76" s="78" t="n">
        <f aca="false">AN20*(1+'Supuestos Iniciales'!$F$33)</f>
        <v>0</v>
      </c>
      <c r="AO76" s="78" t="n">
        <f aca="false">AO20*(1+'Supuestos Iniciales'!$F$33)</f>
        <v>0</v>
      </c>
      <c r="AP76" s="78" t="n">
        <f aca="false">AP20*(1+'Supuestos Iniciales'!$F$33)</f>
        <v>0</v>
      </c>
      <c r="AQ76" s="78" t="n">
        <f aca="false">AQ20*(1+'Supuestos Iniciales'!$F$33)</f>
        <v>0</v>
      </c>
      <c r="AR76" s="78" t="n">
        <f aca="false">AR20*(1+'Supuestos Iniciales'!$F$33)</f>
        <v>0</v>
      </c>
      <c r="AS76" s="78" t="n">
        <f aca="false">AS20*(1+'Supuestos Iniciales'!$F$33)</f>
        <v>0</v>
      </c>
      <c r="AT76" s="78" t="n">
        <f aca="false">AT20*(1+'Supuestos Iniciales'!$F$33)</f>
        <v>0</v>
      </c>
      <c r="AU76" s="78" t="n">
        <f aca="false">AU20*(1+'Supuestos Iniciales'!$F$33)</f>
        <v>0</v>
      </c>
      <c r="AV76" s="78" t="n">
        <f aca="false">AV20*(1+'Supuestos Iniciales'!$F$33)</f>
        <v>0</v>
      </c>
      <c r="AW76" s="78" t="n">
        <f aca="false">AW20*(1+'Supuestos Iniciales'!$F$33)</f>
        <v>0</v>
      </c>
      <c r="AX76" s="78" t="n">
        <f aca="false">AX20*(1+'Supuestos Iniciales'!$F$33)</f>
        <v>0</v>
      </c>
      <c r="AY76" s="78" t="n">
        <f aca="false">AY20*(1+'Supuestos Iniciales'!$F$33)</f>
        <v>0</v>
      </c>
      <c r="AZ76" s="78" t="n">
        <f aca="false">AZ20*(1+'Supuestos Iniciales'!$F$33)</f>
        <v>0</v>
      </c>
      <c r="BA76" s="79" t="n">
        <f aca="false">BA20*(1+'Supuestos Iniciales'!$F$33)</f>
        <v>0</v>
      </c>
      <c r="BB76" s="69"/>
      <c r="BC76" s="71"/>
    </row>
    <row r="77" customFormat="false" ht="15" hidden="false" customHeight="false" outlineLevel="0" collapsed="false">
      <c r="A77" s="67"/>
      <c r="B77" s="129" t="s">
        <v>32</v>
      </c>
      <c r="C77" s="69"/>
      <c r="D77" s="87" t="n">
        <f aca="false">D21*(1+'Supuestos Iniciales'!$F$34)</f>
        <v>0</v>
      </c>
      <c r="E77" s="88" t="n">
        <f aca="false">E21*(1+'Supuestos Iniciales'!$F$34)</f>
        <v>0</v>
      </c>
      <c r="F77" s="88" t="n">
        <f aca="false">F21*(1+'Supuestos Iniciales'!$F$34)</f>
        <v>0</v>
      </c>
      <c r="G77" s="88" t="n">
        <f aca="false">G21*(1+'Supuestos Iniciales'!$F$34)</f>
        <v>0</v>
      </c>
      <c r="H77" s="88" t="n">
        <f aca="false">H21*(1+'Supuestos Iniciales'!$F$34)</f>
        <v>0</v>
      </c>
      <c r="I77" s="88" t="n">
        <f aca="false">I21*(1+'Supuestos Iniciales'!$F$34)</f>
        <v>0</v>
      </c>
      <c r="J77" s="88" t="n">
        <f aca="false">J21*(1+'Supuestos Iniciales'!$F$34)</f>
        <v>0</v>
      </c>
      <c r="K77" s="88" t="n">
        <f aca="false">K21*(1+'Supuestos Iniciales'!$F$34)</f>
        <v>0</v>
      </c>
      <c r="L77" s="88" t="n">
        <f aca="false">L21*(1+'Supuestos Iniciales'!$F$34)</f>
        <v>0</v>
      </c>
      <c r="M77" s="88" t="n">
        <f aca="false">M21*(1+'Supuestos Iniciales'!$F$34)</f>
        <v>0</v>
      </c>
      <c r="N77" s="88" t="n">
        <f aca="false">N21*(1+'Supuestos Iniciales'!$F$34)</f>
        <v>0</v>
      </c>
      <c r="O77" s="88" t="n">
        <f aca="false">O21*(1+'Supuestos Iniciales'!$F$34)</f>
        <v>0</v>
      </c>
      <c r="P77" s="88" t="n">
        <f aca="false">P21*(1+'Supuestos Iniciales'!$F$34)</f>
        <v>0</v>
      </c>
      <c r="Q77" s="88" t="n">
        <f aca="false">Q21*(1+'Supuestos Iniciales'!$F$34)</f>
        <v>0</v>
      </c>
      <c r="R77" s="88" t="n">
        <f aca="false">R21*(1+'Supuestos Iniciales'!$F$34)</f>
        <v>0</v>
      </c>
      <c r="S77" s="88" t="n">
        <f aca="false">S21*(1+'Supuestos Iniciales'!$F$34)</f>
        <v>0</v>
      </c>
      <c r="T77" s="88" t="n">
        <f aca="false">T21*(1+'Supuestos Iniciales'!$F$34)</f>
        <v>0</v>
      </c>
      <c r="U77" s="88" t="n">
        <f aca="false">U21*(1+'Supuestos Iniciales'!$F$34)</f>
        <v>0</v>
      </c>
      <c r="V77" s="88" t="n">
        <f aca="false">V21*(1+'Supuestos Iniciales'!$F$34)</f>
        <v>0</v>
      </c>
      <c r="W77" s="88" t="n">
        <f aca="false">W21*(1+'Supuestos Iniciales'!$F$34)</f>
        <v>0</v>
      </c>
      <c r="X77" s="88" t="n">
        <f aca="false">X21*(1+'Supuestos Iniciales'!$F$34)</f>
        <v>0</v>
      </c>
      <c r="Y77" s="88" t="n">
        <f aca="false">Y21*(1+'Supuestos Iniciales'!$F$34)</f>
        <v>0</v>
      </c>
      <c r="Z77" s="88" t="n">
        <f aca="false">Z21*(1+'Supuestos Iniciales'!$F$34)</f>
        <v>0</v>
      </c>
      <c r="AA77" s="88" t="n">
        <f aca="false">AA21*(1+'Supuestos Iniciales'!$F$34)</f>
        <v>0</v>
      </c>
      <c r="AB77" s="88" t="n">
        <f aca="false">AB21*(1+'Supuestos Iniciales'!$F$34)</f>
        <v>0</v>
      </c>
      <c r="AC77" s="88" t="n">
        <f aca="false">AC21*(1+'Supuestos Iniciales'!$F$34)</f>
        <v>0</v>
      </c>
      <c r="AD77" s="88" t="n">
        <f aca="false">AD21*(1+'Supuestos Iniciales'!$F$34)</f>
        <v>0</v>
      </c>
      <c r="AE77" s="88" t="n">
        <f aca="false">AE21*(1+'Supuestos Iniciales'!$F$34)</f>
        <v>0</v>
      </c>
      <c r="AF77" s="88" t="n">
        <f aca="false">AF21*(1+'Supuestos Iniciales'!$F$34)</f>
        <v>0</v>
      </c>
      <c r="AG77" s="88" t="n">
        <f aca="false">AG21*(1+'Supuestos Iniciales'!$F$34)</f>
        <v>0</v>
      </c>
      <c r="AH77" s="88" t="n">
        <f aca="false">AH21*(1+'Supuestos Iniciales'!$F$34)</f>
        <v>0</v>
      </c>
      <c r="AI77" s="88" t="n">
        <f aca="false">AI21*(1+'Supuestos Iniciales'!$F$34)</f>
        <v>0</v>
      </c>
      <c r="AJ77" s="88" t="n">
        <f aca="false">AJ21*(1+'Supuestos Iniciales'!$F$34)</f>
        <v>0</v>
      </c>
      <c r="AK77" s="88" t="n">
        <f aca="false">AK21*(1+'Supuestos Iniciales'!$F$34)</f>
        <v>0</v>
      </c>
      <c r="AL77" s="88" t="n">
        <f aca="false">AL21*(1+'Supuestos Iniciales'!$F$34)</f>
        <v>0</v>
      </c>
      <c r="AM77" s="88" t="n">
        <f aca="false">AM21*(1+'Supuestos Iniciales'!$F$34)</f>
        <v>0</v>
      </c>
      <c r="AN77" s="88" t="n">
        <f aca="false">AN21*(1+'Supuestos Iniciales'!$F$34)</f>
        <v>0</v>
      </c>
      <c r="AO77" s="88" t="n">
        <f aca="false">AO21*(1+'Supuestos Iniciales'!$F$34)</f>
        <v>0</v>
      </c>
      <c r="AP77" s="88" t="n">
        <f aca="false">AP21*(1+'Supuestos Iniciales'!$F$34)</f>
        <v>0</v>
      </c>
      <c r="AQ77" s="88" t="n">
        <f aca="false">AQ21*(1+'Supuestos Iniciales'!$F$34)</f>
        <v>0</v>
      </c>
      <c r="AR77" s="88" t="n">
        <f aca="false">AR21*(1+'Supuestos Iniciales'!$F$34)</f>
        <v>0</v>
      </c>
      <c r="AS77" s="88" t="n">
        <f aca="false">AS21*(1+'Supuestos Iniciales'!$F$34)</f>
        <v>0</v>
      </c>
      <c r="AT77" s="88" t="n">
        <f aca="false">AT21*(1+'Supuestos Iniciales'!$F$34)</f>
        <v>0</v>
      </c>
      <c r="AU77" s="88" t="n">
        <f aca="false">AU21*(1+'Supuestos Iniciales'!$F$34)</f>
        <v>0</v>
      </c>
      <c r="AV77" s="88" t="n">
        <f aca="false">AV21*(1+'Supuestos Iniciales'!$F$34)</f>
        <v>0</v>
      </c>
      <c r="AW77" s="88" t="n">
        <f aca="false">AW21*(1+'Supuestos Iniciales'!$F$34)</f>
        <v>0</v>
      </c>
      <c r="AX77" s="88" t="n">
        <f aca="false">AX21*(1+'Supuestos Iniciales'!$F$34)</f>
        <v>0</v>
      </c>
      <c r="AY77" s="88" t="n">
        <f aca="false">AY21*(1+'Supuestos Iniciales'!$F$34)</f>
        <v>0</v>
      </c>
      <c r="AZ77" s="88" t="n">
        <f aca="false">AZ21*(1+'Supuestos Iniciales'!$F$34)</f>
        <v>0</v>
      </c>
      <c r="BA77" s="89" t="n">
        <f aca="false">BA21*(1+'Supuestos Iniciales'!$F$34)</f>
        <v>0</v>
      </c>
      <c r="BB77" s="69"/>
      <c r="BC77" s="71"/>
    </row>
    <row r="78" customFormat="false" ht="15" hidden="false" customHeight="false" outlineLevel="0" collapsed="false">
      <c r="A78" s="67"/>
      <c r="B78" s="129" t="s">
        <v>78</v>
      </c>
      <c r="C78" s="69"/>
      <c r="D78" s="87" t="n">
        <f aca="false">+D79+D80</f>
        <v>0</v>
      </c>
      <c r="E78" s="88" t="n">
        <f aca="false">+E79+E80</f>
        <v>0</v>
      </c>
      <c r="F78" s="88" t="n">
        <f aca="false">+F79+F80</f>
        <v>0</v>
      </c>
      <c r="G78" s="88" t="n">
        <f aca="false">+G79+G80</f>
        <v>0</v>
      </c>
      <c r="H78" s="88" t="n">
        <f aca="false">+H79+H80</f>
        <v>0</v>
      </c>
      <c r="I78" s="88" t="n">
        <f aca="false">+I79+I80</f>
        <v>0</v>
      </c>
      <c r="J78" s="88" t="n">
        <f aca="false">+J79+J80</f>
        <v>0</v>
      </c>
      <c r="K78" s="88" t="n">
        <f aca="false">+K79+K80</f>
        <v>0</v>
      </c>
      <c r="L78" s="88" t="n">
        <f aca="false">+L79+L80</f>
        <v>0</v>
      </c>
      <c r="M78" s="88" t="n">
        <f aca="false">+M79+M80</f>
        <v>0</v>
      </c>
      <c r="N78" s="88" t="n">
        <f aca="false">+N79+N80</f>
        <v>0</v>
      </c>
      <c r="O78" s="88" t="n">
        <f aca="false">+O79+O80</f>
        <v>0</v>
      </c>
      <c r="P78" s="88" t="n">
        <f aca="false">+P79+P80</f>
        <v>0</v>
      </c>
      <c r="Q78" s="88" t="n">
        <f aca="false">+Q79+Q80</f>
        <v>0</v>
      </c>
      <c r="R78" s="88" t="n">
        <f aca="false">+R79+R80</f>
        <v>0</v>
      </c>
      <c r="S78" s="88" t="n">
        <f aca="false">+S79+S80</f>
        <v>0</v>
      </c>
      <c r="T78" s="88" t="n">
        <f aca="false">+T79+T80</f>
        <v>0</v>
      </c>
      <c r="U78" s="88" t="n">
        <f aca="false">+U79+U80</f>
        <v>0</v>
      </c>
      <c r="V78" s="88" t="n">
        <f aca="false">+V79+V80</f>
        <v>0</v>
      </c>
      <c r="W78" s="88" t="n">
        <f aca="false">+W79+W80</f>
        <v>0</v>
      </c>
      <c r="X78" s="88" t="n">
        <f aca="false">+X79+X80</f>
        <v>0</v>
      </c>
      <c r="Y78" s="88" t="n">
        <f aca="false">+Y79+Y80</f>
        <v>0</v>
      </c>
      <c r="Z78" s="88" t="n">
        <f aca="false">+Z79+Z80</f>
        <v>0</v>
      </c>
      <c r="AA78" s="88" t="n">
        <f aca="false">+AA79+AA80</f>
        <v>0</v>
      </c>
      <c r="AB78" s="88" t="n">
        <f aca="false">+AB79+AB80</f>
        <v>0</v>
      </c>
      <c r="AC78" s="88" t="n">
        <f aca="false">+AC79+AC80</f>
        <v>0</v>
      </c>
      <c r="AD78" s="88" t="n">
        <f aca="false">+AD79+AD80</f>
        <v>0</v>
      </c>
      <c r="AE78" s="88" t="n">
        <f aca="false">+AE79+AE80</f>
        <v>0</v>
      </c>
      <c r="AF78" s="88" t="n">
        <f aca="false">+AF79+AF80</f>
        <v>0</v>
      </c>
      <c r="AG78" s="88" t="n">
        <f aca="false">+AG79+AG80</f>
        <v>0</v>
      </c>
      <c r="AH78" s="88" t="n">
        <f aca="false">+AH79+AH80</f>
        <v>0</v>
      </c>
      <c r="AI78" s="88" t="n">
        <f aca="false">+AI79+AI80</f>
        <v>0</v>
      </c>
      <c r="AJ78" s="88" t="n">
        <f aca="false">+AJ79+AJ80</f>
        <v>0</v>
      </c>
      <c r="AK78" s="88" t="n">
        <f aca="false">+AK79+AK80</f>
        <v>0</v>
      </c>
      <c r="AL78" s="88" t="n">
        <f aca="false">+AL79+AL80</f>
        <v>0</v>
      </c>
      <c r="AM78" s="88" t="n">
        <f aca="false">+AM79+AM80</f>
        <v>0</v>
      </c>
      <c r="AN78" s="88" t="n">
        <f aca="false">+AN79+AN80</f>
        <v>0</v>
      </c>
      <c r="AO78" s="88" t="n">
        <f aca="false">+AO79+AO80</f>
        <v>0</v>
      </c>
      <c r="AP78" s="88" t="n">
        <f aca="false">+AP79+AP80</f>
        <v>0</v>
      </c>
      <c r="AQ78" s="88" t="n">
        <f aca="false">+AQ79+AQ80</f>
        <v>0</v>
      </c>
      <c r="AR78" s="88" t="n">
        <f aca="false">+AR79+AR80</f>
        <v>0</v>
      </c>
      <c r="AS78" s="88" t="n">
        <f aca="false">+AS79+AS80</f>
        <v>0</v>
      </c>
      <c r="AT78" s="88" t="n">
        <f aca="false">+AT79+AT80</f>
        <v>0</v>
      </c>
      <c r="AU78" s="88" t="n">
        <f aca="false">+AU79+AU80</f>
        <v>0</v>
      </c>
      <c r="AV78" s="88" t="n">
        <f aca="false">+AV79+AV80</f>
        <v>0</v>
      </c>
      <c r="AW78" s="88" t="n">
        <f aca="false">+AW79+AW80</f>
        <v>0</v>
      </c>
      <c r="AX78" s="88" t="n">
        <f aca="false">+AX79+AX80</f>
        <v>0</v>
      </c>
      <c r="AY78" s="88" t="n">
        <f aca="false">+AY79+AY80</f>
        <v>0</v>
      </c>
      <c r="AZ78" s="88" t="n">
        <f aca="false">+AZ79+AZ80</f>
        <v>0</v>
      </c>
      <c r="BA78" s="89" t="n">
        <f aca="false">+BA79+BA80</f>
        <v>0</v>
      </c>
      <c r="BB78" s="69"/>
      <c r="BC78" s="71"/>
    </row>
    <row r="79" customFormat="false" ht="15" hidden="false" customHeight="false" outlineLevel="0" collapsed="false">
      <c r="A79" s="67"/>
      <c r="B79" s="127" t="s">
        <v>34</v>
      </c>
      <c r="C79" s="69"/>
      <c r="D79" s="84" t="n">
        <f aca="false">D23*(1+'Supuestos Iniciales'!$F$35)</f>
        <v>0</v>
      </c>
      <c r="E79" s="82" t="n">
        <f aca="false">E23*(1+'Supuestos Iniciales'!$F$35)</f>
        <v>0</v>
      </c>
      <c r="F79" s="82" t="n">
        <f aca="false">F23*(1+'Supuestos Iniciales'!$F$35)</f>
        <v>0</v>
      </c>
      <c r="G79" s="82" t="n">
        <f aca="false">G23*(1+'Supuestos Iniciales'!$F$35)</f>
        <v>0</v>
      </c>
      <c r="H79" s="82" t="n">
        <f aca="false">H23*(1+'Supuestos Iniciales'!$F$35)</f>
        <v>0</v>
      </c>
      <c r="I79" s="82" t="n">
        <f aca="false">I23*(1+'Supuestos Iniciales'!$F$35)</f>
        <v>0</v>
      </c>
      <c r="J79" s="82" t="n">
        <f aca="false">J23*(1+'Supuestos Iniciales'!$F$35)</f>
        <v>0</v>
      </c>
      <c r="K79" s="82" t="n">
        <f aca="false">K23*(1+'Supuestos Iniciales'!$F$35)</f>
        <v>0</v>
      </c>
      <c r="L79" s="82" t="n">
        <f aca="false">L23*(1+'Supuestos Iniciales'!$F$35)</f>
        <v>0</v>
      </c>
      <c r="M79" s="82" t="n">
        <f aca="false">M23*(1+'Supuestos Iniciales'!$F$35)</f>
        <v>0</v>
      </c>
      <c r="N79" s="82" t="n">
        <f aca="false">N23*(1+'Supuestos Iniciales'!$F$35)</f>
        <v>0</v>
      </c>
      <c r="O79" s="82" t="n">
        <f aca="false">O23*(1+'Supuestos Iniciales'!$F$35)</f>
        <v>0</v>
      </c>
      <c r="P79" s="82" t="n">
        <f aca="false">P23*(1+'Supuestos Iniciales'!$F$35)</f>
        <v>0</v>
      </c>
      <c r="Q79" s="82" t="n">
        <f aca="false">Q23*(1+'Supuestos Iniciales'!$F$35)</f>
        <v>0</v>
      </c>
      <c r="R79" s="82" t="n">
        <f aca="false">R23*(1+'Supuestos Iniciales'!$F$35)</f>
        <v>0</v>
      </c>
      <c r="S79" s="82" t="n">
        <f aca="false">S23*(1+'Supuestos Iniciales'!$F$35)</f>
        <v>0</v>
      </c>
      <c r="T79" s="82" t="n">
        <f aca="false">T23*(1+'Supuestos Iniciales'!$F$35)</f>
        <v>0</v>
      </c>
      <c r="U79" s="82" t="n">
        <f aca="false">U23*(1+'Supuestos Iniciales'!$F$35)</f>
        <v>0</v>
      </c>
      <c r="V79" s="82" t="n">
        <f aca="false">V23*(1+'Supuestos Iniciales'!$F$35)</f>
        <v>0</v>
      </c>
      <c r="W79" s="82" t="n">
        <f aca="false">W23*(1+'Supuestos Iniciales'!$F$35)</f>
        <v>0</v>
      </c>
      <c r="X79" s="82" t="n">
        <f aca="false">X23*(1+'Supuestos Iniciales'!$F$35)</f>
        <v>0</v>
      </c>
      <c r="Y79" s="82" t="n">
        <f aca="false">Y23*(1+'Supuestos Iniciales'!$F$35)</f>
        <v>0</v>
      </c>
      <c r="Z79" s="82" t="n">
        <f aca="false">Z23*(1+'Supuestos Iniciales'!$F$35)</f>
        <v>0</v>
      </c>
      <c r="AA79" s="82" t="n">
        <f aca="false">AA23*(1+'Supuestos Iniciales'!$F$35)</f>
        <v>0</v>
      </c>
      <c r="AB79" s="82" t="n">
        <f aca="false">AB23*(1+'Supuestos Iniciales'!$F$35)</f>
        <v>0</v>
      </c>
      <c r="AC79" s="82" t="n">
        <f aca="false">AC23*(1+'Supuestos Iniciales'!$F$35)</f>
        <v>0</v>
      </c>
      <c r="AD79" s="82" t="n">
        <f aca="false">AD23*(1+'Supuestos Iniciales'!$F$35)</f>
        <v>0</v>
      </c>
      <c r="AE79" s="82" t="n">
        <f aca="false">AE23*(1+'Supuestos Iniciales'!$F$35)</f>
        <v>0</v>
      </c>
      <c r="AF79" s="82" t="n">
        <f aca="false">AF23*(1+'Supuestos Iniciales'!$F$35)</f>
        <v>0</v>
      </c>
      <c r="AG79" s="82" t="n">
        <f aca="false">AG23*(1+'Supuestos Iniciales'!$F$35)</f>
        <v>0</v>
      </c>
      <c r="AH79" s="82" t="n">
        <f aca="false">AH23*(1+'Supuestos Iniciales'!$F$35)</f>
        <v>0</v>
      </c>
      <c r="AI79" s="82" t="n">
        <f aca="false">AI23*(1+'Supuestos Iniciales'!$F$35)</f>
        <v>0</v>
      </c>
      <c r="AJ79" s="82" t="n">
        <f aca="false">AJ23*(1+'Supuestos Iniciales'!$F$35)</f>
        <v>0</v>
      </c>
      <c r="AK79" s="82" t="n">
        <f aca="false">AK23*(1+'Supuestos Iniciales'!$F$35)</f>
        <v>0</v>
      </c>
      <c r="AL79" s="82" t="n">
        <f aca="false">AL23*(1+'Supuestos Iniciales'!$F$35)</f>
        <v>0</v>
      </c>
      <c r="AM79" s="82" t="n">
        <f aca="false">AM23*(1+'Supuestos Iniciales'!$F$35)</f>
        <v>0</v>
      </c>
      <c r="AN79" s="82" t="n">
        <f aca="false">AN23*(1+'Supuestos Iniciales'!$F$35)</f>
        <v>0</v>
      </c>
      <c r="AO79" s="82" t="n">
        <f aca="false">AO23*(1+'Supuestos Iniciales'!$F$35)</f>
        <v>0</v>
      </c>
      <c r="AP79" s="82" t="n">
        <f aca="false">AP23*(1+'Supuestos Iniciales'!$F$35)</f>
        <v>0</v>
      </c>
      <c r="AQ79" s="82" t="n">
        <f aca="false">AQ23*(1+'Supuestos Iniciales'!$F$35)</f>
        <v>0</v>
      </c>
      <c r="AR79" s="82" t="n">
        <f aca="false">AR23*(1+'Supuestos Iniciales'!$F$35)</f>
        <v>0</v>
      </c>
      <c r="AS79" s="82" t="n">
        <f aca="false">AS23*(1+'Supuestos Iniciales'!$F$35)</f>
        <v>0</v>
      </c>
      <c r="AT79" s="82" t="n">
        <f aca="false">AT23*(1+'Supuestos Iniciales'!$F$35)</f>
        <v>0</v>
      </c>
      <c r="AU79" s="82" t="n">
        <f aca="false">AU23*(1+'Supuestos Iniciales'!$F$35)</f>
        <v>0</v>
      </c>
      <c r="AV79" s="82" t="n">
        <f aca="false">AV23*(1+'Supuestos Iniciales'!$F$35)</f>
        <v>0</v>
      </c>
      <c r="AW79" s="82" t="n">
        <f aca="false">AW23*(1+'Supuestos Iniciales'!$F$35)</f>
        <v>0</v>
      </c>
      <c r="AX79" s="82" t="n">
        <f aca="false">AX23*(1+'Supuestos Iniciales'!$F$35)</f>
        <v>0</v>
      </c>
      <c r="AY79" s="82" t="n">
        <f aca="false">AY23*(1+'Supuestos Iniciales'!$F$35)</f>
        <v>0</v>
      </c>
      <c r="AZ79" s="82" t="n">
        <f aca="false">AZ23*(1+'Supuestos Iniciales'!$F$35)</f>
        <v>0</v>
      </c>
      <c r="BA79" s="83" t="n">
        <f aca="false">BA23*(1+'Supuestos Iniciales'!$F$35)</f>
        <v>0</v>
      </c>
      <c r="BB79" s="69"/>
      <c r="BC79" s="71"/>
    </row>
    <row r="80" customFormat="false" ht="15.75" hidden="false" customHeight="false" outlineLevel="0" collapsed="false">
      <c r="A80" s="67"/>
      <c r="B80" s="130" t="s">
        <v>35</v>
      </c>
      <c r="C80" s="69"/>
      <c r="D80" s="96" t="n">
        <f aca="false">D24*(1+'Supuestos Iniciales'!$F$36)</f>
        <v>0</v>
      </c>
      <c r="E80" s="94" t="n">
        <f aca="false">E24*(1+'Supuestos Iniciales'!$F$36)</f>
        <v>0</v>
      </c>
      <c r="F80" s="94" t="n">
        <f aca="false">F24*(1+'Supuestos Iniciales'!$F$36)</f>
        <v>0</v>
      </c>
      <c r="G80" s="94" t="n">
        <f aca="false">G24*(1+'Supuestos Iniciales'!$F$36)</f>
        <v>0</v>
      </c>
      <c r="H80" s="94" t="n">
        <f aca="false">H24*(1+'Supuestos Iniciales'!$F$36)</f>
        <v>0</v>
      </c>
      <c r="I80" s="94" t="n">
        <f aca="false">I24*(1+'Supuestos Iniciales'!$F$36)</f>
        <v>0</v>
      </c>
      <c r="J80" s="94" t="n">
        <f aca="false">J24*(1+'Supuestos Iniciales'!$F$36)</f>
        <v>0</v>
      </c>
      <c r="K80" s="94" t="n">
        <f aca="false">K24*(1+'Supuestos Iniciales'!$F$36)</f>
        <v>0</v>
      </c>
      <c r="L80" s="94" t="n">
        <f aca="false">L24*(1+'Supuestos Iniciales'!$F$36)</f>
        <v>0</v>
      </c>
      <c r="M80" s="94" t="n">
        <f aca="false">M24*(1+'Supuestos Iniciales'!$F$36)</f>
        <v>0</v>
      </c>
      <c r="N80" s="94" t="n">
        <f aca="false">N24*(1+'Supuestos Iniciales'!$F$36)</f>
        <v>0</v>
      </c>
      <c r="O80" s="94" t="n">
        <f aca="false">O24*(1+'Supuestos Iniciales'!$F$36)</f>
        <v>0</v>
      </c>
      <c r="P80" s="94" t="n">
        <f aca="false">P24*(1+'Supuestos Iniciales'!$F$36)</f>
        <v>0</v>
      </c>
      <c r="Q80" s="94" t="n">
        <f aca="false">Q24*(1+'Supuestos Iniciales'!$F$36)</f>
        <v>0</v>
      </c>
      <c r="R80" s="94" t="n">
        <f aca="false">R24*(1+'Supuestos Iniciales'!$F$36)</f>
        <v>0</v>
      </c>
      <c r="S80" s="94" t="n">
        <f aca="false">S24*(1+'Supuestos Iniciales'!$F$36)</f>
        <v>0</v>
      </c>
      <c r="T80" s="94" t="n">
        <f aca="false">T24*(1+'Supuestos Iniciales'!$F$36)</f>
        <v>0</v>
      </c>
      <c r="U80" s="94" t="n">
        <f aca="false">U24*(1+'Supuestos Iniciales'!$F$36)</f>
        <v>0</v>
      </c>
      <c r="V80" s="94" t="n">
        <f aca="false">V24*(1+'Supuestos Iniciales'!$F$36)</f>
        <v>0</v>
      </c>
      <c r="W80" s="94" t="n">
        <f aca="false">W24*(1+'Supuestos Iniciales'!$F$36)</f>
        <v>0</v>
      </c>
      <c r="X80" s="94" t="n">
        <f aca="false">X24*(1+'Supuestos Iniciales'!$F$36)</f>
        <v>0</v>
      </c>
      <c r="Y80" s="94" t="n">
        <f aca="false">Y24*(1+'Supuestos Iniciales'!$F$36)</f>
        <v>0</v>
      </c>
      <c r="Z80" s="94" t="n">
        <f aca="false">Z24*(1+'Supuestos Iniciales'!$F$36)</f>
        <v>0</v>
      </c>
      <c r="AA80" s="94" t="n">
        <f aca="false">AA24*(1+'Supuestos Iniciales'!$F$36)</f>
        <v>0</v>
      </c>
      <c r="AB80" s="94" t="n">
        <f aca="false">AB24*(1+'Supuestos Iniciales'!$F$36)</f>
        <v>0</v>
      </c>
      <c r="AC80" s="94" t="n">
        <f aca="false">AC24*(1+'Supuestos Iniciales'!$F$36)</f>
        <v>0</v>
      </c>
      <c r="AD80" s="94" t="n">
        <f aca="false">AD24*(1+'Supuestos Iniciales'!$F$36)</f>
        <v>0</v>
      </c>
      <c r="AE80" s="94" t="n">
        <f aca="false">AE24*(1+'Supuestos Iniciales'!$F$36)</f>
        <v>0</v>
      </c>
      <c r="AF80" s="94" t="n">
        <f aca="false">AF24*(1+'Supuestos Iniciales'!$F$36)</f>
        <v>0</v>
      </c>
      <c r="AG80" s="94" t="n">
        <f aca="false">AG24*(1+'Supuestos Iniciales'!$F$36)</f>
        <v>0</v>
      </c>
      <c r="AH80" s="94" t="n">
        <f aca="false">AH24*(1+'Supuestos Iniciales'!$F$36)</f>
        <v>0</v>
      </c>
      <c r="AI80" s="94" t="n">
        <f aca="false">AI24*(1+'Supuestos Iniciales'!$F$36)</f>
        <v>0</v>
      </c>
      <c r="AJ80" s="94" t="n">
        <f aca="false">AJ24*(1+'Supuestos Iniciales'!$F$36)</f>
        <v>0</v>
      </c>
      <c r="AK80" s="94" t="n">
        <f aca="false">AK24*(1+'Supuestos Iniciales'!$F$36)</f>
        <v>0</v>
      </c>
      <c r="AL80" s="94" t="n">
        <f aca="false">AL24*(1+'Supuestos Iniciales'!$F$36)</f>
        <v>0</v>
      </c>
      <c r="AM80" s="94" t="n">
        <f aca="false">AM24*(1+'Supuestos Iniciales'!$F$36)</f>
        <v>0</v>
      </c>
      <c r="AN80" s="94" t="n">
        <f aca="false">AN24*(1+'Supuestos Iniciales'!$F$36)</f>
        <v>0</v>
      </c>
      <c r="AO80" s="94" t="n">
        <f aca="false">AO24*(1+'Supuestos Iniciales'!$F$36)</f>
        <v>0</v>
      </c>
      <c r="AP80" s="94" t="n">
        <f aca="false">AP24*(1+'Supuestos Iniciales'!$F$36)</f>
        <v>0</v>
      </c>
      <c r="AQ80" s="94" t="n">
        <f aca="false">AQ24*(1+'Supuestos Iniciales'!$F$36)</f>
        <v>0</v>
      </c>
      <c r="AR80" s="94" t="n">
        <f aca="false">AR24*(1+'Supuestos Iniciales'!$F$36)</f>
        <v>0</v>
      </c>
      <c r="AS80" s="94" t="n">
        <f aca="false">AS24*(1+'Supuestos Iniciales'!$F$36)</f>
        <v>0</v>
      </c>
      <c r="AT80" s="94" t="n">
        <f aca="false">AT24*(1+'Supuestos Iniciales'!$F$36)</f>
        <v>0</v>
      </c>
      <c r="AU80" s="94" t="n">
        <f aca="false">AU24*(1+'Supuestos Iniciales'!$F$36)</f>
        <v>0</v>
      </c>
      <c r="AV80" s="94" t="n">
        <f aca="false">AV24*(1+'Supuestos Iniciales'!$F$36)</f>
        <v>0</v>
      </c>
      <c r="AW80" s="94" t="n">
        <f aca="false">AW24*(1+'Supuestos Iniciales'!$F$36)</f>
        <v>0</v>
      </c>
      <c r="AX80" s="94" t="n">
        <f aca="false">AX24*(1+'Supuestos Iniciales'!$F$36)</f>
        <v>0</v>
      </c>
      <c r="AY80" s="94" t="n">
        <f aca="false">AY24*(1+'Supuestos Iniciales'!$F$36)</f>
        <v>0</v>
      </c>
      <c r="AZ80" s="94" t="n">
        <f aca="false">AZ24*(1+'Supuestos Iniciales'!$F$36)</f>
        <v>0</v>
      </c>
      <c r="BA80" s="95" t="n">
        <f aca="false">BA24*(1+'Supuestos Iniciales'!$F$36)</f>
        <v>0</v>
      </c>
      <c r="BB80" s="69"/>
      <c r="BC80" s="71"/>
    </row>
    <row r="81" customFormat="false" ht="15" hidden="false" customHeight="false" outlineLevel="0" collapsed="false">
      <c r="A81" s="67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71"/>
    </row>
    <row r="82" customFormat="false" ht="15" hidden="false" customHeight="false" outlineLevel="0" collapsed="false">
      <c r="A82" s="67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71"/>
    </row>
    <row r="83" customFormat="false" ht="15" hidden="false" customHeight="false" outlineLevel="0" collapsed="false">
      <c r="A83" s="67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71"/>
    </row>
    <row r="84" customFormat="false" ht="15.75" hidden="false" customHeight="fals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1"/>
    </row>
  </sheetData>
  <conditionalFormatting sqref="C4">
    <cfRule type="cellIs" priority="2" operator="notEqual" aboveAverage="0" equalAverage="0" bottom="0" percent="0" rank="0" text="" dxfId="32">
      <formula>C18</formula>
    </cfRule>
  </conditionalFormatting>
  <conditionalFormatting sqref="C18">
    <cfRule type="cellIs" priority="3" operator="notEqual" aboveAverage="0" equalAverage="0" bottom="0" percent="0" rank="0" text="" dxfId="33">
      <formula>C4</formula>
    </cfRule>
  </conditionalFormatting>
  <conditionalFormatting sqref="C18">
    <cfRule type="cellIs" priority="4" operator="notEqual" aboveAverage="0" equalAverage="0" bottom="0" percent="0" rank="0" text="" dxfId="34">
      <formula>C4</formula>
    </cfRule>
  </conditionalFormatting>
  <conditionalFormatting sqref="C18">
    <cfRule type="cellIs" priority="5" operator="notEqual" aboveAverage="0" equalAverage="0" bottom="0" percent="0" rank="0" text="" dxfId="35">
      <formula>C4</formula>
    </cfRule>
  </conditionalFormatting>
  <conditionalFormatting sqref="C18">
    <cfRule type="cellIs" priority="6" operator="notEqual" aboveAverage="0" equalAverage="0" bottom="0" percent="0" rank="0" text="" dxfId="36">
      <formula>C4</formula>
    </cfRule>
  </conditionalFormatting>
  <conditionalFormatting sqref="C18">
    <cfRule type="cellIs" priority="7" operator="notEqual" aboveAverage="0" equalAverage="0" bottom="0" percent="0" rank="0" text="" dxfId="37">
      <formula>C4</formula>
    </cfRule>
  </conditionalFormatting>
  <conditionalFormatting sqref="C18">
    <cfRule type="cellIs" priority="8" operator="notEqual" aboveAverage="0" equalAverage="0" bottom="0" percent="0" rank="0" text="" dxfId="38">
      <formula>C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85"/>
    <col collapsed="false" customWidth="true" hidden="false" outlineLevel="0" max="2" min="2" style="63" width="48.56"/>
    <col collapsed="false" customWidth="true" hidden="false" outlineLevel="0" max="3" min="3" style="63" width="24.13"/>
    <col collapsed="false" customWidth="false" hidden="false" outlineLevel="0" max="257" min="4" style="63" width="11.42"/>
  </cols>
  <sheetData>
    <row r="1" customFormat="false" ht="15.75" hidden="false" customHeight="false" outlineLevel="0" collapsed="false">
      <c r="A1" s="64"/>
      <c r="B1" s="65"/>
      <c r="C1" s="65"/>
      <c r="D1" s="66"/>
    </row>
    <row r="2" customFormat="false" ht="15.75" hidden="false" customHeight="false" outlineLevel="0" collapsed="false">
      <c r="A2" s="67"/>
      <c r="B2" s="68" t="s">
        <v>68</v>
      </c>
      <c r="C2" s="69"/>
      <c r="D2" s="71"/>
    </row>
    <row r="3" customFormat="false" ht="15.75" hidden="false" customHeight="false" outlineLevel="0" collapsed="false">
      <c r="A3" s="67"/>
      <c r="B3" s="72" t="str">
        <f aca="false">'Supuestos Iniciales_n'!F10</f>
        <v>Miles de Euros</v>
      </c>
      <c r="C3" s="138" t="str">
        <f aca="false">'Supuestos Iniciales_n'!F9</f>
        <v>2008</v>
      </c>
      <c r="D3" s="71"/>
    </row>
    <row r="4" customFormat="false" ht="15.75" hidden="false" customHeight="false" outlineLevel="0" collapsed="false">
      <c r="A4" s="67"/>
      <c r="B4" s="75" t="s">
        <v>72</v>
      </c>
      <c r="C4" s="76" t="n">
        <f aca="false">C6+C14</f>
        <v>0</v>
      </c>
      <c r="D4" s="71"/>
    </row>
    <row r="5" customFormat="false" ht="15.75" hidden="false" customHeight="false" outlineLevel="0" collapsed="false">
      <c r="A5" s="67"/>
      <c r="B5" s="69"/>
      <c r="C5" s="69"/>
      <c r="D5" s="71"/>
    </row>
    <row r="6" customFormat="false" ht="15" hidden="false" customHeight="false" outlineLevel="0" collapsed="false">
      <c r="A6" s="67"/>
      <c r="B6" s="77" t="s">
        <v>73</v>
      </c>
      <c r="C6" s="79" t="n">
        <f aca="false">SUM(C7:C13)</f>
        <v>0</v>
      </c>
      <c r="D6" s="71"/>
    </row>
    <row r="7" customFormat="false" ht="15" hidden="false" customHeight="false" outlineLevel="0" collapsed="false">
      <c r="A7" s="67"/>
      <c r="B7" s="80" t="s">
        <v>29</v>
      </c>
      <c r="C7" s="139" t="n">
        <v>0</v>
      </c>
      <c r="D7" s="71"/>
    </row>
    <row r="8" customFormat="false" ht="15" hidden="false" customHeight="false" outlineLevel="0" collapsed="false">
      <c r="A8" s="67"/>
      <c r="B8" s="140" t="s">
        <v>84</v>
      </c>
      <c r="C8" s="141" t="n">
        <v>0</v>
      </c>
      <c r="D8" s="71"/>
    </row>
    <row r="9" customFormat="false" ht="15" hidden="false" customHeight="false" outlineLevel="0" collapsed="false">
      <c r="A9" s="67"/>
      <c r="B9" s="80" t="s">
        <v>31</v>
      </c>
      <c r="C9" s="139" t="n">
        <v>0</v>
      </c>
      <c r="D9" s="71"/>
    </row>
    <row r="10" customFormat="false" ht="15" hidden="false" customHeight="false" outlineLevel="0" collapsed="false">
      <c r="A10" s="67"/>
      <c r="B10" s="142" t="s">
        <v>84</v>
      </c>
      <c r="C10" s="141" t="n">
        <v>0</v>
      </c>
      <c r="D10" s="71"/>
    </row>
    <row r="11" customFormat="false" ht="15" hidden="false" customHeight="false" outlineLevel="0" collapsed="false">
      <c r="A11" s="67"/>
      <c r="B11" s="86" t="s">
        <v>74</v>
      </c>
      <c r="C11" s="143" t="n">
        <v>0</v>
      </c>
      <c r="D11" s="71"/>
    </row>
    <row r="12" customFormat="false" ht="15" hidden="false" customHeight="false" outlineLevel="0" collapsed="false">
      <c r="A12" s="67"/>
      <c r="B12" s="80" t="s">
        <v>33</v>
      </c>
      <c r="C12" s="139" t="n">
        <v>0</v>
      </c>
      <c r="D12" s="71"/>
    </row>
    <row r="13" customFormat="false" ht="15" hidden="false" customHeight="false" outlineLevel="0" collapsed="false">
      <c r="A13" s="67"/>
      <c r="B13" s="144" t="s">
        <v>84</v>
      </c>
      <c r="C13" s="141" t="n">
        <v>0</v>
      </c>
      <c r="D13" s="71"/>
    </row>
    <row r="14" customFormat="false" ht="15" hidden="false" customHeight="false" outlineLevel="0" collapsed="false">
      <c r="A14" s="67"/>
      <c r="B14" s="87" t="s">
        <v>75</v>
      </c>
      <c r="C14" s="89" t="n">
        <f aca="false">SUM(C15:C21)</f>
        <v>0</v>
      </c>
      <c r="D14" s="71"/>
    </row>
    <row r="15" customFormat="false" ht="15" hidden="false" customHeight="false" outlineLevel="0" collapsed="false">
      <c r="A15" s="67"/>
      <c r="B15" s="80" t="s">
        <v>24</v>
      </c>
      <c r="C15" s="139" t="n">
        <v>0</v>
      </c>
      <c r="D15" s="71"/>
    </row>
    <row r="16" customFormat="false" ht="15" hidden="false" customHeight="false" outlineLevel="0" collapsed="false">
      <c r="A16" s="67"/>
      <c r="B16" s="142" t="s">
        <v>85</v>
      </c>
      <c r="C16" s="141" t="n">
        <v>0</v>
      </c>
      <c r="D16" s="71"/>
    </row>
    <row r="17" customFormat="false" ht="15" hidden="false" customHeight="false" outlineLevel="0" collapsed="false">
      <c r="A17" s="67"/>
      <c r="B17" s="80" t="s">
        <v>36</v>
      </c>
      <c r="C17" s="139" t="n">
        <v>0</v>
      </c>
      <c r="D17" s="71"/>
    </row>
    <row r="18" customFormat="false" ht="15" hidden="false" customHeight="false" outlineLevel="0" collapsed="false">
      <c r="A18" s="67"/>
      <c r="B18" s="142" t="s">
        <v>86</v>
      </c>
      <c r="C18" s="145" t="n">
        <v>0</v>
      </c>
      <c r="D18" s="71"/>
    </row>
    <row r="19" customFormat="false" ht="15" hidden="false" customHeight="false" outlineLevel="0" collapsed="false">
      <c r="A19" s="67"/>
      <c r="B19" s="80" t="s">
        <v>37</v>
      </c>
      <c r="C19" s="146" t="n">
        <v>0</v>
      </c>
      <c r="D19" s="71"/>
    </row>
    <row r="20" customFormat="false" ht="15" hidden="false" customHeight="false" outlineLevel="0" collapsed="false">
      <c r="A20" s="67"/>
      <c r="B20" s="142" t="s">
        <v>84</v>
      </c>
      <c r="C20" s="147" t="n">
        <v>0</v>
      </c>
      <c r="D20" s="71"/>
    </row>
    <row r="21" customFormat="false" ht="15.75" hidden="false" customHeight="false" outlineLevel="0" collapsed="false">
      <c r="A21" s="67"/>
      <c r="B21" s="92" t="s">
        <v>80</v>
      </c>
      <c r="C21" s="148" t="n">
        <v>0</v>
      </c>
      <c r="D21" s="71"/>
    </row>
    <row r="22" customFormat="false" ht="15" hidden="false" customHeight="false" outlineLevel="0" collapsed="false">
      <c r="A22" s="67"/>
      <c r="B22" s="69"/>
      <c r="C22" s="69"/>
      <c r="D22" s="71"/>
    </row>
    <row r="23" customFormat="false" ht="15.75" hidden="false" customHeight="false" outlineLevel="0" collapsed="false">
      <c r="A23" s="67"/>
      <c r="B23" s="69"/>
      <c r="C23" s="69"/>
      <c r="D23" s="71"/>
    </row>
    <row r="24" customFormat="false" ht="15.75" hidden="false" customHeight="false" outlineLevel="0" collapsed="false">
      <c r="A24" s="67"/>
      <c r="B24" s="76" t="s">
        <v>87</v>
      </c>
      <c r="C24" s="76" t="n">
        <f aca="false">C26+C27+C28+C30+C29</f>
        <v>0</v>
      </c>
      <c r="D24" s="71"/>
    </row>
    <row r="25" customFormat="false" ht="15.75" hidden="false" customHeight="false" outlineLevel="0" collapsed="false">
      <c r="A25" s="67"/>
      <c r="B25" s="69"/>
      <c r="C25" s="69"/>
      <c r="D25" s="71"/>
    </row>
    <row r="26" customFormat="false" ht="15" hidden="false" customHeight="false" outlineLevel="0" collapsed="false">
      <c r="A26" s="67"/>
      <c r="B26" s="77" t="s">
        <v>30</v>
      </c>
      <c r="C26" s="149" t="n">
        <v>0</v>
      </c>
      <c r="D26" s="71"/>
    </row>
    <row r="27" customFormat="false" ht="15" hidden="false" customHeight="false" outlineLevel="0" collapsed="false">
      <c r="A27" s="67"/>
      <c r="B27" s="150" t="s">
        <v>88</v>
      </c>
      <c r="C27" s="151" t="n">
        <f aca="false">C8+C10+C16+C18+C13+C20-C29-C31</f>
        <v>0</v>
      </c>
      <c r="D27" s="71"/>
    </row>
    <row r="28" customFormat="false" ht="15" hidden="false" customHeight="false" outlineLevel="0" collapsed="false">
      <c r="A28" s="67"/>
      <c r="B28" s="87" t="s">
        <v>32</v>
      </c>
      <c r="C28" s="152" t="n">
        <v>0</v>
      </c>
      <c r="D28" s="71"/>
    </row>
    <row r="29" customFormat="false" ht="15" hidden="false" customHeight="false" outlineLevel="0" collapsed="false">
      <c r="A29" s="67"/>
      <c r="B29" s="142" t="s">
        <v>89</v>
      </c>
      <c r="C29" s="153" t="n">
        <v>0</v>
      </c>
      <c r="D29" s="71"/>
    </row>
    <row r="30" customFormat="false" ht="15" hidden="false" customHeight="false" outlineLevel="0" collapsed="false">
      <c r="A30" s="67"/>
      <c r="B30" s="87" t="s">
        <v>78</v>
      </c>
      <c r="C30" s="89" t="n">
        <f aca="false">SUM(C31:C33)</f>
        <v>0</v>
      </c>
      <c r="D30" s="71"/>
    </row>
    <row r="31" customFormat="false" ht="15" hidden="false" customHeight="false" outlineLevel="0" collapsed="false">
      <c r="A31" s="67"/>
      <c r="B31" s="142" t="s">
        <v>89</v>
      </c>
      <c r="C31" s="154" t="n">
        <v>0</v>
      </c>
      <c r="D31" s="71"/>
    </row>
    <row r="32" customFormat="false" ht="15" hidden="false" customHeight="false" outlineLevel="0" collapsed="false">
      <c r="A32" s="67"/>
      <c r="B32" s="80" t="s">
        <v>34</v>
      </c>
      <c r="C32" s="155" t="n">
        <v>0</v>
      </c>
      <c r="D32" s="71"/>
    </row>
    <row r="33" customFormat="false" ht="15.75" hidden="false" customHeight="false" outlineLevel="0" collapsed="false">
      <c r="A33" s="67"/>
      <c r="B33" s="92" t="s">
        <v>35</v>
      </c>
      <c r="C33" s="156" t="n">
        <v>0</v>
      </c>
      <c r="D33" s="71"/>
    </row>
    <row r="34" customFormat="false" ht="15" hidden="false" customHeight="false" outlineLevel="0" collapsed="false">
      <c r="A34" s="67"/>
      <c r="B34" s="69"/>
      <c r="C34" s="69"/>
      <c r="D34" s="71"/>
    </row>
    <row r="35" customFormat="false" ht="15" hidden="false" customHeight="false" outlineLevel="0" collapsed="false">
      <c r="A35" s="67"/>
      <c r="B35" s="69"/>
      <c r="C35" s="69"/>
      <c r="D35" s="71"/>
    </row>
    <row r="36" customFormat="false" ht="15.75" hidden="false" customHeight="false" outlineLevel="0" collapsed="false">
      <c r="A36" s="99"/>
      <c r="B36" s="100"/>
      <c r="C36" s="100"/>
      <c r="D36" s="101"/>
    </row>
  </sheetData>
  <conditionalFormatting sqref="C4">
    <cfRule type="cellIs" priority="2" operator="notEqual" aboveAverage="0" equalAverage="0" bottom="0" percent="0" rank="0" text="" dxfId="39">
      <formula>C24</formula>
    </cfRule>
  </conditionalFormatting>
  <conditionalFormatting sqref="C24">
    <cfRule type="cellIs" priority="3" operator="notEqual" aboveAverage="0" equalAverage="0" bottom="0" percent="0" rank="0" text="" dxfId="40">
      <formula>C4</formula>
    </cfRule>
  </conditionalFormatting>
  <conditionalFormatting sqref="C24">
    <cfRule type="cellIs" priority="4" operator="notEqual" aboveAverage="0" equalAverage="0" bottom="0" percent="0" rank="0" text="" dxfId="41">
      <formula>C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85"/>
    <col collapsed="false" customWidth="true" hidden="false" outlineLevel="0" max="2" min="2" style="63" width="52.7"/>
    <col collapsed="false" customWidth="true" hidden="false" outlineLevel="0" max="3" min="3" style="63" width="15.85"/>
    <col collapsed="false" customWidth="false" hidden="false" outlineLevel="0" max="257" min="4" style="63" width="11.42"/>
  </cols>
  <sheetData>
    <row r="1" customFormat="false" ht="15.75" hidden="false" customHeight="false" outlineLevel="0" collapsed="false">
      <c r="A1" s="64"/>
      <c r="B1" s="65"/>
      <c r="C1" s="65"/>
      <c r="D1" s="66"/>
    </row>
    <row r="2" customFormat="false" ht="15.75" hidden="false" customHeight="false" outlineLevel="0" collapsed="false">
      <c r="A2" s="67"/>
      <c r="B2" s="68" t="s">
        <v>68</v>
      </c>
      <c r="C2" s="69"/>
      <c r="D2" s="71"/>
    </row>
    <row r="3" customFormat="false" ht="15.75" hidden="false" customHeight="false" outlineLevel="0" collapsed="false">
      <c r="A3" s="67"/>
      <c r="B3" s="72" t="str">
        <f aca="false">'Supuestos Iniciales'!F10</f>
        <v>Millones de Euros</v>
      </c>
      <c r="C3" s="103" t="str">
        <f aca="false">'Supuestos Iniciales'!F9</f>
        <v>2008</v>
      </c>
      <c r="D3" s="71"/>
    </row>
    <row r="4" customFormat="false" ht="15.75" hidden="false" customHeight="false" outlineLevel="0" collapsed="false">
      <c r="A4" s="67"/>
      <c r="B4" s="76" t="s">
        <v>72</v>
      </c>
      <c r="C4" s="76" t="n">
        <f aca="false">C6+C14</f>
        <v>0</v>
      </c>
      <c r="D4" s="71"/>
    </row>
    <row r="5" customFormat="false" ht="15.75" hidden="false" customHeight="false" outlineLevel="0" collapsed="false">
      <c r="A5" s="67"/>
      <c r="B5" s="69"/>
      <c r="C5" s="69"/>
      <c r="D5" s="71"/>
    </row>
    <row r="6" customFormat="false" ht="15" hidden="false" customHeight="false" outlineLevel="0" collapsed="false">
      <c r="A6" s="67"/>
      <c r="B6" s="77" t="s">
        <v>73</v>
      </c>
      <c r="C6" s="79" t="n">
        <f aca="false">SUM(C7:C13)</f>
        <v>0</v>
      </c>
      <c r="D6" s="71"/>
    </row>
    <row r="7" customFormat="false" ht="15" hidden="false" customHeight="false" outlineLevel="0" collapsed="false">
      <c r="A7" s="67"/>
      <c r="B7" s="80" t="s">
        <v>29</v>
      </c>
      <c r="C7" s="155" t="n">
        <v>0</v>
      </c>
      <c r="D7" s="71"/>
    </row>
    <row r="8" customFormat="false" ht="15" hidden="false" customHeight="false" outlineLevel="0" collapsed="false">
      <c r="A8" s="67"/>
      <c r="B8" s="142" t="s">
        <v>84</v>
      </c>
      <c r="C8" s="157" t="n">
        <v>0</v>
      </c>
      <c r="D8" s="71"/>
    </row>
    <row r="9" customFormat="false" ht="15" hidden="false" customHeight="false" outlineLevel="0" collapsed="false">
      <c r="A9" s="67"/>
      <c r="B9" s="80" t="s">
        <v>31</v>
      </c>
      <c r="C9" s="155" t="n">
        <v>0</v>
      </c>
      <c r="D9" s="71"/>
    </row>
    <row r="10" customFormat="false" ht="15" hidden="false" customHeight="false" outlineLevel="0" collapsed="false">
      <c r="A10" s="67"/>
      <c r="B10" s="142" t="s">
        <v>84</v>
      </c>
      <c r="C10" s="157" t="n">
        <v>0</v>
      </c>
      <c r="D10" s="71"/>
    </row>
    <row r="11" customFormat="false" ht="15" hidden="false" customHeight="false" outlineLevel="0" collapsed="false">
      <c r="A11" s="67"/>
      <c r="B11" s="80" t="s">
        <v>74</v>
      </c>
      <c r="C11" s="155" t="n">
        <v>0</v>
      </c>
      <c r="D11" s="71"/>
    </row>
    <row r="12" customFormat="false" ht="15" hidden="false" customHeight="false" outlineLevel="0" collapsed="false">
      <c r="A12" s="67"/>
      <c r="B12" s="80" t="s">
        <v>33</v>
      </c>
      <c r="C12" s="155" t="n">
        <v>0</v>
      </c>
      <c r="D12" s="71"/>
    </row>
    <row r="13" customFormat="false" ht="15" hidden="false" customHeight="false" outlineLevel="0" collapsed="false">
      <c r="A13" s="67"/>
      <c r="B13" s="142" t="s">
        <v>84</v>
      </c>
      <c r="C13" s="157" t="n">
        <v>0</v>
      </c>
      <c r="D13" s="71"/>
    </row>
    <row r="14" customFormat="false" ht="15" hidden="false" customHeight="false" outlineLevel="0" collapsed="false">
      <c r="A14" s="67"/>
      <c r="B14" s="87" t="s">
        <v>75</v>
      </c>
      <c r="C14" s="89" t="n">
        <f aca="false">SUM(C15:C21)</f>
        <v>0</v>
      </c>
      <c r="D14" s="71"/>
    </row>
    <row r="15" customFormat="false" ht="15" hidden="false" customHeight="false" outlineLevel="0" collapsed="false">
      <c r="A15" s="67"/>
      <c r="B15" s="80" t="s">
        <v>24</v>
      </c>
      <c r="C15" s="155" t="n">
        <v>0</v>
      </c>
      <c r="D15" s="71"/>
    </row>
    <row r="16" customFormat="false" ht="15" hidden="false" customHeight="false" outlineLevel="0" collapsed="false">
      <c r="A16" s="67"/>
      <c r="B16" s="142" t="s">
        <v>85</v>
      </c>
      <c r="C16" s="157" t="n">
        <v>0</v>
      </c>
      <c r="D16" s="71"/>
    </row>
    <row r="17" customFormat="false" ht="15" hidden="false" customHeight="false" outlineLevel="0" collapsed="false">
      <c r="A17" s="67"/>
      <c r="B17" s="80" t="s">
        <v>36</v>
      </c>
      <c r="C17" s="155" t="n">
        <v>0</v>
      </c>
      <c r="D17" s="71"/>
    </row>
    <row r="18" customFormat="false" ht="15" hidden="false" customHeight="false" outlineLevel="0" collapsed="false">
      <c r="A18" s="67"/>
      <c r="B18" s="142" t="s">
        <v>90</v>
      </c>
      <c r="C18" s="147" t="n">
        <v>0</v>
      </c>
      <c r="D18" s="71"/>
    </row>
    <row r="19" customFormat="false" ht="15" hidden="false" customHeight="false" outlineLevel="0" collapsed="false">
      <c r="A19" s="67"/>
      <c r="B19" s="80" t="s">
        <v>37</v>
      </c>
      <c r="C19" s="158" t="n">
        <v>0</v>
      </c>
      <c r="D19" s="71"/>
    </row>
    <row r="20" customFormat="false" ht="15" hidden="false" customHeight="false" outlineLevel="0" collapsed="false">
      <c r="A20" s="67"/>
      <c r="B20" s="142" t="s">
        <v>84</v>
      </c>
      <c r="C20" s="147" t="n">
        <v>0</v>
      </c>
      <c r="D20" s="71"/>
    </row>
    <row r="21" customFormat="false" ht="15.75" hidden="false" customHeight="false" outlineLevel="0" collapsed="false">
      <c r="A21" s="67"/>
      <c r="B21" s="92" t="s">
        <v>80</v>
      </c>
      <c r="C21" s="156" t="n">
        <v>0</v>
      </c>
      <c r="D21" s="71"/>
    </row>
    <row r="22" customFormat="false" ht="15" hidden="false" customHeight="false" outlineLevel="0" collapsed="false">
      <c r="A22" s="67"/>
      <c r="B22" s="69"/>
      <c r="C22" s="69"/>
      <c r="D22" s="71"/>
    </row>
    <row r="23" customFormat="false" ht="15.75" hidden="false" customHeight="false" outlineLevel="0" collapsed="false">
      <c r="A23" s="67"/>
      <c r="B23" s="69"/>
      <c r="C23" s="69"/>
      <c r="D23" s="71"/>
    </row>
    <row r="24" customFormat="false" ht="15.75" hidden="false" customHeight="false" outlineLevel="0" collapsed="false">
      <c r="A24" s="67"/>
      <c r="B24" s="76" t="s">
        <v>87</v>
      </c>
      <c r="C24" s="76" t="n">
        <f aca="false">C26+C27+C28+C30+C29</f>
        <v>0</v>
      </c>
      <c r="D24" s="71"/>
    </row>
    <row r="25" customFormat="false" ht="15.75" hidden="false" customHeight="false" outlineLevel="0" collapsed="false">
      <c r="A25" s="67"/>
      <c r="B25" s="69"/>
      <c r="C25" s="69"/>
      <c r="D25" s="71"/>
    </row>
    <row r="26" customFormat="false" ht="15" hidden="false" customHeight="false" outlineLevel="0" collapsed="false">
      <c r="A26" s="67"/>
      <c r="B26" s="77" t="s">
        <v>30</v>
      </c>
      <c r="C26" s="149" t="n">
        <v>0</v>
      </c>
      <c r="D26" s="71"/>
    </row>
    <row r="27" customFormat="false" ht="15" hidden="false" customHeight="false" outlineLevel="0" collapsed="false">
      <c r="A27" s="67"/>
      <c r="B27" s="159" t="s">
        <v>88</v>
      </c>
      <c r="C27" s="151" t="n">
        <f aca="false">C8+C10+C16+C18+C13+C20-C29-C31</f>
        <v>0</v>
      </c>
      <c r="D27" s="71"/>
    </row>
    <row r="28" customFormat="false" ht="15" hidden="false" customHeight="false" outlineLevel="0" collapsed="false">
      <c r="A28" s="67"/>
      <c r="B28" s="87" t="s">
        <v>32</v>
      </c>
      <c r="C28" s="152" t="n">
        <v>0</v>
      </c>
      <c r="D28" s="71"/>
    </row>
    <row r="29" customFormat="false" ht="15" hidden="false" customHeight="false" outlineLevel="0" collapsed="false">
      <c r="A29" s="67"/>
      <c r="B29" s="142" t="s">
        <v>89</v>
      </c>
      <c r="C29" s="153" t="n">
        <v>0</v>
      </c>
      <c r="D29" s="71"/>
    </row>
    <row r="30" customFormat="false" ht="15" hidden="false" customHeight="false" outlineLevel="0" collapsed="false">
      <c r="A30" s="67"/>
      <c r="B30" s="87" t="s">
        <v>78</v>
      </c>
      <c r="C30" s="89" t="n">
        <f aca="false">SUM(C31:C33)</f>
        <v>0</v>
      </c>
      <c r="D30" s="71"/>
    </row>
    <row r="31" customFormat="false" ht="15" hidden="false" customHeight="false" outlineLevel="0" collapsed="false">
      <c r="A31" s="67"/>
      <c r="B31" s="142" t="s">
        <v>89</v>
      </c>
      <c r="C31" s="154" t="n">
        <v>0</v>
      </c>
      <c r="D31" s="71"/>
    </row>
    <row r="32" customFormat="false" ht="15" hidden="false" customHeight="false" outlineLevel="0" collapsed="false">
      <c r="A32" s="67"/>
      <c r="B32" s="80" t="s">
        <v>34</v>
      </c>
      <c r="C32" s="155" t="n">
        <v>0</v>
      </c>
      <c r="D32" s="71"/>
    </row>
    <row r="33" customFormat="false" ht="15.75" hidden="false" customHeight="false" outlineLevel="0" collapsed="false">
      <c r="A33" s="67"/>
      <c r="B33" s="92" t="s">
        <v>35</v>
      </c>
      <c r="C33" s="156" t="n">
        <v>0</v>
      </c>
      <c r="D33" s="71"/>
    </row>
    <row r="34" customFormat="false" ht="15" hidden="false" customHeight="false" outlineLevel="0" collapsed="false">
      <c r="A34" s="67"/>
      <c r="B34" s="69"/>
      <c r="C34" s="69"/>
      <c r="D34" s="71"/>
    </row>
    <row r="35" customFormat="false" ht="15" hidden="false" customHeight="false" outlineLevel="0" collapsed="false">
      <c r="A35" s="67"/>
      <c r="B35" s="69"/>
      <c r="C35" s="69"/>
      <c r="D35" s="71"/>
    </row>
    <row r="36" customFormat="false" ht="15" hidden="false" customHeight="false" outlineLevel="0" collapsed="false">
      <c r="A36" s="67"/>
      <c r="B36" s="69"/>
      <c r="C36" s="69"/>
      <c r="D36" s="71"/>
    </row>
    <row r="37" customFormat="false" ht="15" hidden="false" customHeight="false" outlineLevel="0" collapsed="false">
      <c r="A37" s="67"/>
      <c r="B37" s="69"/>
      <c r="C37" s="69"/>
      <c r="D37" s="71"/>
    </row>
    <row r="38" customFormat="false" ht="15.75" hidden="false" customHeight="false" outlineLevel="0" collapsed="false">
      <c r="A38" s="99"/>
      <c r="B38" s="100"/>
      <c r="C38" s="100"/>
      <c r="D38" s="101"/>
    </row>
  </sheetData>
  <conditionalFormatting sqref="C4">
    <cfRule type="cellIs" priority="2" operator="notEqual" aboveAverage="0" equalAverage="0" bottom="0" percent="0" rank="0" text="" dxfId="42">
      <formula>C24</formula>
    </cfRule>
  </conditionalFormatting>
  <conditionalFormatting sqref="C24">
    <cfRule type="cellIs" priority="3" operator="notEqual" aboveAverage="0" equalAverage="0" bottom="0" percent="0" rank="0" text="" dxfId="43">
      <formula>C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99"/>
    <col collapsed="false" customWidth="true" hidden="false" outlineLevel="0" max="2" min="2" style="63" width="50.42"/>
    <col collapsed="false" customWidth="true" hidden="false" outlineLevel="0" max="3" min="3" style="63" width="12.85"/>
    <col collapsed="false" customWidth="true" hidden="false" outlineLevel="0" max="4" min="4" style="63" width="11.99"/>
    <col collapsed="false" customWidth="true" hidden="false" outlineLevel="0" max="6" min="5" style="63" width="11.56"/>
    <col collapsed="false" customWidth="false" hidden="false" outlineLevel="0" max="257" min="7" style="63" width="11.42"/>
  </cols>
  <sheetData>
    <row r="1" customFormat="false" ht="15.75" hidden="false" customHeight="false" outlineLevel="0" collapsed="false">
      <c r="A1" s="64"/>
      <c r="B1" s="65"/>
      <c r="C1" s="65"/>
      <c r="D1" s="65"/>
      <c r="E1" s="65"/>
      <c r="F1" s="65"/>
      <c r="G1" s="65"/>
      <c r="H1" s="66"/>
    </row>
    <row r="2" customFormat="false" ht="15.75" hidden="false" customHeight="false" outlineLevel="0" collapsed="false">
      <c r="A2" s="67"/>
      <c r="B2" s="68" t="s">
        <v>91</v>
      </c>
      <c r="C2" s="69"/>
      <c r="D2" s="69"/>
      <c r="E2" s="69"/>
      <c r="F2" s="69"/>
      <c r="G2" s="69"/>
      <c r="H2" s="71"/>
    </row>
    <row r="3" customFormat="false" ht="15.75" hidden="false" customHeight="false" outlineLevel="0" collapsed="false">
      <c r="A3" s="67"/>
      <c r="B3" s="72" t="str">
        <f aca="false">'Supuestos Iniciales_n'!F10</f>
        <v>Miles de Euros</v>
      </c>
      <c r="C3" s="103" t="str">
        <f aca="false">'Supuestos Iniciales_n'!F9</f>
        <v>2008</v>
      </c>
      <c r="D3" s="103" t="n">
        <f aca="false">C3+1</f>
        <v>2009</v>
      </c>
      <c r="E3" s="103" t="n">
        <f aca="false">D3+1</f>
        <v>2010</v>
      </c>
      <c r="F3" s="103" t="n">
        <f aca="false">E3+1</f>
        <v>2011</v>
      </c>
      <c r="G3" s="69"/>
      <c r="H3" s="71"/>
    </row>
    <row r="4" customFormat="false" ht="15.75" hidden="false" customHeight="false" outlineLevel="0" collapsed="false">
      <c r="A4" s="67"/>
      <c r="B4" s="69"/>
      <c r="C4" s="69"/>
      <c r="D4" s="69"/>
      <c r="E4" s="69"/>
      <c r="F4" s="69"/>
      <c r="G4" s="69"/>
      <c r="H4" s="71"/>
    </row>
    <row r="5" customFormat="false" ht="15.75" hidden="false" customHeight="true" outlineLevel="0" collapsed="false">
      <c r="A5" s="67"/>
      <c r="B5" s="160" t="s">
        <v>58</v>
      </c>
      <c r="C5" s="161" t="n">
        <v>0</v>
      </c>
      <c r="D5" s="162" t="n">
        <f aca="false">C5*(1+'Supuestos Iniciales_n'!$C$6)</f>
        <v>0</v>
      </c>
      <c r="E5" s="162" t="n">
        <f aca="false">D5*(1+'Supuestos Iniciales_n'!$C$6)</f>
        <v>0</v>
      </c>
      <c r="F5" s="163" t="n">
        <f aca="false">E5*(1+'Supuestos Iniciales_n'!$C$6)</f>
        <v>0</v>
      </c>
      <c r="G5" s="69"/>
      <c r="H5" s="71"/>
    </row>
    <row r="6" customFormat="false" ht="15" hidden="false" customHeight="false" outlineLevel="0" collapsed="false">
      <c r="A6" s="67"/>
      <c r="B6" s="164" t="s">
        <v>59</v>
      </c>
      <c r="C6" s="165" t="n">
        <v>0</v>
      </c>
      <c r="D6" s="166" t="n">
        <f aca="false">C6*(1+'Supuestos Iniciales_n'!$C7)</f>
        <v>0</v>
      </c>
      <c r="E6" s="166" t="n">
        <f aca="false">D6*(1+'Supuestos Iniciales_n'!$C7)</f>
        <v>0</v>
      </c>
      <c r="F6" s="167" t="n">
        <f aca="false">E6*(1+'Supuestos Iniciales_n'!$C7)</f>
        <v>0</v>
      </c>
      <c r="G6" s="69"/>
      <c r="H6" s="71"/>
    </row>
    <row r="7" customFormat="false" ht="15" hidden="false" customHeight="false" outlineLevel="0" collapsed="false">
      <c r="A7" s="67"/>
      <c r="B7" s="164" t="s">
        <v>60</v>
      </c>
      <c r="C7" s="165" t="n">
        <v>0</v>
      </c>
      <c r="D7" s="166" t="n">
        <f aca="false">C7*(1+'Supuestos Iniciales_n'!$C8)</f>
        <v>0</v>
      </c>
      <c r="E7" s="166" t="n">
        <f aca="false">D7*(1+'Supuestos Iniciales_n'!$C8)</f>
        <v>0</v>
      </c>
      <c r="F7" s="167" t="n">
        <f aca="false">E7*(1+'Supuestos Iniciales_n'!$C8)</f>
        <v>0</v>
      </c>
      <c r="G7" s="69"/>
      <c r="H7" s="71"/>
    </row>
    <row r="8" customFormat="false" ht="15" hidden="false" customHeight="false" outlineLevel="0" collapsed="false">
      <c r="A8" s="67"/>
      <c r="B8" s="164" t="s">
        <v>61</v>
      </c>
      <c r="C8" s="165" t="n">
        <v>0</v>
      </c>
      <c r="D8" s="166" t="n">
        <f aca="false">C8*(1+'Supuestos Iniciales_n'!$C9)</f>
        <v>0</v>
      </c>
      <c r="E8" s="166" t="n">
        <f aca="false">D8*(1+'Supuestos Iniciales_n'!$C9)</f>
        <v>0</v>
      </c>
      <c r="F8" s="167" t="n">
        <f aca="false">E8*(1+'Supuestos Iniciales_n'!$C9)</f>
        <v>0</v>
      </c>
      <c r="G8" s="69"/>
      <c r="H8" s="71"/>
    </row>
    <row r="9" customFormat="false" ht="15" hidden="false" customHeight="false" outlineLevel="0" collapsed="false">
      <c r="A9" s="67"/>
      <c r="B9" s="164" t="s">
        <v>62</v>
      </c>
      <c r="C9" s="165" t="n">
        <v>0</v>
      </c>
      <c r="D9" s="166" t="n">
        <f aca="false">C9*(1+'Supuestos Iniciales_n'!$C10)</f>
        <v>0</v>
      </c>
      <c r="E9" s="166" t="n">
        <f aca="false">D9*(1+'Supuestos Iniciales_n'!$C10)</f>
        <v>0</v>
      </c>
      <c r="F9" s="167" t="n">
        <f aca="false">E9*(1+'Supuestos Iniciales_n'!$C10)</f>
        <v>0</v>
      </c>
      <c r="G9" s="69"/>
      <c r="H9" s="71"/>
    </row>
    <row r="10" customFormat="false" ht="15" hidden="false" customHeight="false" outlineLevel="0" collapsed="false">
      <c r="A10" s="67"/>
      <c r="B10" s="164" t="s">
        <v>63</v>
      </c>
      <c r="C10" s="165" t="n">
        <v>0</v>
      </c>
      <c r="D10" s="166" t="n">
        <f aca="false">C10*(1+'Supuestos Iniciales_n'!$C11)</f>
        <v>0</v>
      </c>
      <c r="E10" s="166" t="n">
        <f aca="false">D10*(1+'Supuestos Iniciales_n'!$C11)</f>
        <v>0</v>
      </c>
      <c r="F10" s="167" t="n">
        <f aca="false">E10*(1+'Supuestos Iniciales_n'!$C11)</f>
        <v>0</v>
      </c>
      <c r="G10" s="69"/>
      <c r="H10" s="71"/>
    </row>
    <row r="11" customFormat="false" ht="15" hidden="false" customHeight="false" outlineLevel="0" collapsed="false">
      <c r="A11" s="67"/>
      <c r="B11" s="164" t="s">
        <v>64</v>
      </c>
      <c r="C11" s="165" t="n">
        <v>0</v>
      </c>
      <c r="D11" s="166" t="n">
        <f aca="false">C11*(1+'Supuestos Iniciales_n'!$C12)</f>
        <v>0</v>
      </c>
      <c r="E11" s="166" t="n">
        <f aca="false">D11*(1+'Supuestos Iniciales_n'!$C12)</f>
        <v>0</v>
      </c>
      <c r="F11" s="167" t="n">
        <f aca="false">E11*(1+'Supuestos Iniciales_n'!$C12)</f>
        <v>0</v>
      </c>
      <c r="G11" s="69"/>
      <c r="H11" s="71"/>
    </row>
    <row r="12" customFormat="false" ht="15" hidden="false" customHeight="false" outlineLevel="0" collapsed="false">
      <c r="A12" s="67"/>
      <c r="B12" s="168" t="s">
        <v>65</v>
      </c>
      <c r="C12" s="169" t="n">
        <v>0</v>
      </c>
      <c r="D12" s="166" t="n">
        <f aca="false">C12*(1+'Supuestos Iniciales_n'!$C13)</f>
        <v>0</v>
      </c>
      <c r="E12" s="166" t="n">
        <f aca="false">D12*(1+'Supuestos Iniciales_n'!$C13)</f>
        <v>0</v>
      </c>
      <c r="F12" s="167" t="n">
        <f aca="false">E12*(1+'Supuestos Iniciales_n'!$C13)</f>
        <v>0</v>
      </c>
      <c r="G12" s="69"/>
      <c r="H12" s="71"/>
    </row>
    <row r="13" customFormat="false" ht="15" hidden="false" customHeight="false" outlineLevel="0" collapsed="false">
      <c r="A13" s="67"/>
      <c r="B13" s="170" t="s">
        <v>92</v>
      </c>
      <c r="C13" s="171" t="n">
        <v>0</v>
      </c>
      <c r="D13" s="172" t="n">
        <f aca="false">D5+D6+D7+D8-D9-D10-D11-D12</f>
        <v>0</v>
      </c>
      <c r="E13" s="172" t="n">
        <f aca="false">E5+E6+E7+E8-E9-E10-E11-E12</f>
        <v>0</v>
      </c>
      <c r="F13" s="173" t="n">
        <f aca="false">F5+F6+F7+F8-F9-F10-F11-F12</f>
        <v>0</v>
      </c>
      <c r="G13" s="69"/>
      <c r="H13" s="71"/>
    </row>
    <row r="14" customFormat="false" ht="15" hidden="false" customHeight="false" outlineLevel="0" collapsed="false">
      <c r="A14" s="67"/>
      <c r="B14" s="164" t="s">
        <v>66</v>
      </c>
      <c r="C14" s="165" t="n">
        <v>0</v>
      </c>
      <c r="D14" s="166" t="n">
        <f aca="false">C14*(1+'Supuestos Iniciales_n'!$C$14)</f>
        <v>0</v>
      </c>
      <c r="E14" s="166" t="n">
        <f aca="false">D14*(1+'Supuestos Iniciales_n'!$C$14)</f>
        <v>0</v>
      </c>
      <c r="F14" s="167" t="n">
        <f aca="false">E14*(1+'Supuestos Iniciales_n'!$C$14)</f>
        <v>0</v>
      </c>
      <c r="G14" s="69"/>
      <c r="H14" s="71"/>
    </row>
    <row r="15" customFormat="false" ht="15" hidden="false" customHeight="false" outlineLevel="0" collapsed="false">
      <c r="A15" s="67"/>
      <c r="B15" s="164" t="s">
        <v>67</v>
      </c>
      <c r="C15" s="165" t="n">
        <v>0</v>
      </c>
      <c r="D15" s="174" t="n">
        <f aca="false">C15*(1+'Supuestos Iniciales_n'!$C$15)</f>
        <v>0</v>
      </c>
      <c r="E15" s="174" t="n">
        <f aca="false">D15*(1+'Supuestos Iniciales_n'!$C$15)</f>
        <v>0</v>
      </c>
      <c r="F15" s="175" t="n">
        <f aca="false">E15*(1+'Supuestos Iniciales_n'!$C$15)</f>
        <v>0</v>
      </c>
      <c r="G15" s="69"/>
      <c r="H15" s="71"/>
    </row>
    <row r="16" customFormat="false" ht="15" hidden="false" customHeight="false" outlineLevel="0" collapsed="false">
      <c r="A16" s="67"/>
      <c r="B16" s="170" t="s">
        <v>93</v>
      </c>
      <c r="C16" s="171" t="n">
        <v>0</v>
      </c>
      <c r="D16" s="172" t="n">
        <f aca="false">D13+D14-D15</f>
        <v>0</v>
      </c>
      <c r="E16" s="172" t="n">
        <f aca="false">E13+E14-E15</f>
        <v>0</v>
      </c>
      <c r="F16" s="173" t="n">
        <f aca="false">F13+F14-F15</f>
        <v>0</v>
      </c>
      <c r="G16" s="69"/>
      <c r="H16" s="71"/>
    </row>
    <row r="17" customFormat="false" ht="15" hidden="false" customHeight="false" outlineLevel="0" collapsed="false">
      <c r="A17" s="67"/>
      <c r="B17" s="164" t="s">
        <v>94</v>
      </c>
      <c r="C17" s="165" t="n">
        <v>0</v>
      </c>
      <c r="D17" s="166" t="n">
        <f aca="false">IF(D16&lt;0,0,D16*'Supuestos Iniciales_n'!$C$52)</f>
        <v>0</v>
      </c>
      <c r="E17" s="166" t="n">
        <f aca="false">IF(E16&lt;0,0,E16*'Supuestos Iniciales_n'!$C$52)</f>
        <v>0</v>
      </c>
      <c r="F17" s="167" t="n">
        <f aca="false">IF(F16&lt;0,0,F16*'Supuestos Iniciales_n'!$C$52)</f>
        <v>0</v>
      </c>
      <c r="G17" s="69"/>
      <c r="H17" s="71"/>
    </row>
    <row r="18" customFormat="false" ht="15.75" hidden="false" customHeight="false" outlineLevel="0" collapsed="false">
      <c r="A18" s="67"/>
      <c r="B18" s="176" t="s">
        <v>45</v>
      </c>
      <c r="C18" s="177" t="n">
        <v>0</v>
      </c>
      <c r="D18" s="178" t="n">
        <f aca="false">D16-D17</f>
        <v>0</v>
      </c>
      <c r="E18" s="178" t="n">
        <f aca="false">E16-E17</f>
        <v>0</v>
      </c>
      <c r="F18" s="179" t="n">
        <f aca="false">F16-F17</f>
        <v>0</v>
      </c>
      <c r="G18" s="69"/>
      <c r="H18" s="71"/>
    </row>
    <row r="19" customFormat="false" ht="15" hidden="false" customHeight="false" outlineLevel="0" collapsed="false">
      <c r="A19" s="67"/>
      <c r="B19" s="69"/>
      <c r="C19" s="69"/>
      <c r="D19" s="69"/>
      <c r="E19" s="69"/>
      <c r="F19" s="69"/>
      <c r="G19" s="69"/>
      <c r="H19" s="71"/>
    </row>
    <row r="20" customFormat="false" ht="15.75" hidden="false" customHeight="false" outlineLevel="0" collapsed="false">
      <c r="A20" s="67"/>
      <c r="B20" s="69"/>
      <c r="C20" s="69"/>
      <c r="D20" s="69"/>
      <c r="E20" s="69"/>
      <c r="F20" s="69"/>
      <c r="G20" s="69"/>
      <c r="H20" s="71"/>
    </row>
    <row r="21" customFormat="false" ht="15.75" hidden="false" customHeight="false" outlineLevel="0" collapsed="false">
      <c r="A21" s="67"/>
      <c r="B21" s="68" t="s">
        <v>95</v>
      </c>
      <c r="C21" s="69"/>
      <c r="D21" s="69"/>
      <c r="E21" s="69"/>
      <c r="F21" s="69"/>
      <c r="G21" s="69"/>
      <c r="H21" s="71"/>
    </row>
    <row r="22" customFormat="false" ht="15.75" hidden="false" customHeight="false" outlineLevel="0" collapsed="false">
      <c r="A22" s="67"/>
      <c r="B22" s="69"/>
      <c r="C22" s="69"/>
      <c r="D22" s="103" t="n">
        <f aca="false">C3+1</f>
        <v>2009</v>
      </c>
      <c r="E22" s="103" t="n">
        <f aca="false">D22+1</f>
        <v>2010</v>
      </c>
      <c r="F22" s="103" t="n">
        <f aca="false">E22+1</f>
        <v>2011</v>
      </c>
      <c r="G22" s="69"/>
      <c r="H22" s="71"/>
    </row>
    <row r="23" customFormat="false" ht="15.75" hidden="false" customHeight="false" outlineLevel="0" collapsed="false">
      <c r="A23" s="67"/>
      <c r="B23" s="69"/>
      <c r="C23" s="69"/>
      <c r="D23" s="69"/>
      <c r="E23" s="69"/>
      <c r="F23" s="69"/>
      <c r="G23" s="69"/>
      <c r="H23" s="71"/>
    </row>
    <row r="24" customFormat="false" ht="15" hidden="false" customHeight="false" outlineLevel="0" collapsed="false">
      <c r="A24" s="67"/>
      <c r="B24" s="180" t="s">
        <v>58</v>
      </c>
      <c r="C24" s="69"/>
      <c r="D24" s="160" t="n">
        <f aca="false">D5*(1+'Supuestos Iniciales_n'!$C$27)</f>
        <v>0</v>
      </c>
      <c r="E24" s="162" t="n">
        <f aca="false">E5*(1+'Supuestos Iniciales_n'!$C$27)</f>
        <v>0</v>
      </c>
      <c r="F24" s="163" t="n">
        <f aca="false">F5*(1+'Supuestos Iniciales_n'!$C$27)</f>
        <v>0</v>
      </c>
      <c r="G24" s="69"/>
      <c r="H24" s="71"/>
    </row>
    <row r="25" customFormat="false" ht="15" hidden="false" customHeight="false" outlineLevel="0" collapsed="false">
      <c r="A25" s="67"/>
      <c r="B25" s="181" t="s">
        <v>59</v>
      </c>
      <c r="C25" s="69"/>
      <c r="D25" s="182" t="n">
        <f aca="false">D6*(1+'Supuestos Iniciales_n'!$C28)</f>
        <v>0</v>
      </c>
      <c r="E25" s="166" t="n">
        <f aca="false">E6*(1+'Supuestos Iniciales_n'!$C28)</f>
        <v>0</v>
      </c>
      <c r="F25" s="167" t="n">
        <f aca="false">F6*(1+'Supuestos Iniciales_n'!$C28)</f>
        <v>0</v>
      </c>
      <c r="G25" s="69"/>
      <c r="H25" s="71"/>
    </row>
    <row r="26" customFormat="false" ht="15" hidden="false" customHeight="false" outlineLevel="0" collapsed="false">
      <c r="A26" s="67"/>
      <c r="B26" s="181" t="s">
        <v>60</v>
      </c>
      <c r="C26" s="69"/>
      <c r="D26" s="182" t="n">
        <f aca="false">D7*(1+'Supuestos Iniciales_n'!$C29)</f>
        <v>0</v>
      </c>
      <c r="E26" s="166" t="n">
        <f aca="false">E7*(1+'Supuestos Iniciales_n'!$C29)</f>
        <v>0</v>
      </c>
      <c r="F26" s="167" t="n">
        <f aca="false">F7*(1+'Supuestos Iniciales_n'!$C29)</f>
        <v>0</v>
      </c>
      <c r="G26" s="69"/>
      <c r="H26" s="71"/>
    </row>
    <row r="27" customFormat="false" ht="15" hidden="false" customHeight="false" outlineLevel="0" collapsed="false">
      <c r="A27" s="67"/>
      <c r="B27" s="181" t="s">
        <v>61</v>
      </c>
      <c r="C27" s="69"/>
      <c r="D27" s="182" t="n">
        <f aca="false">D8*(1+'Supuestos Iniciales_n'!$C30)</f>
        <v>0</v>
      </c>
      <c r="E27" s="166" t="n">
        <f aca="false">E8*(1+'Supuestos Iniciales_n'!$C30)</f>
        <v>0</v>
      </c>
      <c r="F27" s="167" t="n">
        <f aca="false">F8*(1+'Supuestos Iniciales_n'!$C30)</f>
        <v>0</v>
      </c>
      <c r="G27" s="69"/>
      <c r="H27" s="71"/>
    </row>
    <row r="28" customFormat="false" ht="15" hidden="false" customHeight="false" outlineLevel="0" collapsed="false">
      <c r="A28" s="67"/>
      <c r="B28" s="181" t="s">
        <v>62</v>
      </c>
      <c r="C28" s="69"/>
      <c r="D28" s="182" t="n">
        <f aca="false">D9*(1+'Supuestos Iniciales_n'!$C31)</f>
        <v>0</v>
      </c>
      <c r="E28" s="166" t="n">
        <f aca="false">E9*(1+'Supuestos Iniciales_n'!$C31)</f>
        <v>0</v>
      </c>
      <c r="F28" s="167" t="n">
        <f aca="false">F9*(1+'Supuestos Iniciales_n'!$C31)</f>
        <v>0</v>
      </c>
      <c r="G28" s="69"/>
      <c r="H28" s="71"/>
    </row>
    <row r="29" customFormat="false" ht="15" hidden="false" customHeight="false" outlineLevel="0" collapsed="false">
      <c r="A29" s="67"/>
      <c r="B29" s="181" t="s">
        <v>63</v>
      </c>
      <c r="C29" s="69"/>
      <c r="D29" s="182" t="n">
        <f aca="false">D10*(1+'Supuestos Iniciales_n'!$C32)</f>
        <v>0</v>
      </c>
      <c r="E29" s="166" t="n">
        <f aca="false">E10*(1+'Supuestos Iniciales_n'!$C32)</f>
        <v>0</v>
      </c>
      <c r="F29" s="167" t="n">
        <f aca="false">F10*(1+'Supuestos Iniciales_n'!$C32)</f>
        <v>0</v>
      </c>
      <c r="G29" s="69"/>
      <c r="H29" s="71"/>
    </row>
    <row r="30" customFormat="false" ht="15" hidden="false" customHeight="false" outlineLevel="0" collapsed="false">
      <c r="A30" s="67"/>
      <c r="B30" s="181" t="s">
        <v>64</v>
      </c>
      <c r="C30" s="69"/>
      <c r="D30" s="182" t="n">
        <f aca="false">D11*(1+'Supuestos Iniciales_n'!$C33)</f>
        <v>0</v>
      </c>
      <c r="E30" s="166" t="n">
        <f aca="false">E11*(1+'Supuestos Iniciales_n'!$C33)</f>
        <v>0</v>
      </c>
      <c r="F30" s="167" t="n">
        <f aca="false">F11*(1+'Supuestos Iniciales_n'!$C33)</f>
        <v>0</v>
      </c>
      <c r="G30" s="69"/>
      <c r="H30" s="71"/>
    </row>
    <row r="31" customFormat="false" ht="15" hidden="false" customHeight="false" outlineLevel="0" collapsed="false">
      <c r="A31" s="67"/>
      <c r="B31" s="183" t="s">
        <v>65</v>
      </c>
      <c r="C31" s="69"/>
      <c r="D31" s="182" t="n">
        <f aca="false">D12*(1+'Supuestos Iniciales_n'!$C34)</f>
        <v>0</v>
      </c>
      <c r="E31" s="166" t="n">
        <f aca="false">E12*(1+'Supuestos Iniciales_n'!$C34)</f>
        <v>0</v>
      </c>
      <c r="F31" s="167" t="n">
        <f aca="false">F12*(1+'Supuestos Iniciales_n'!$C34)</f>
        <v>0</v>
      </c>
      <c r="G31" s="69"/>
      <c r="H31" s="71"/>
    </row>
    <row r="32" customFormat="false" ht="15" hidden="false" customHeight="false" outlineLevel="0" collapsed="false">
      <c r="A32" s="67"/>
      <c r="B32" s="184" t="s">
        <v>92</v>
      </c>
      <c r="C32" s="69"/>
      <c r="D32" s="185" t="n">
        <f aca="false">D24+D25+D26+D27-D28-D29-D30-D31</f>
        <v>0</v>
      </c>
      <c r="E32" s="172" t="n">
        <f aca="false">E24+E25+E26+E27-E28-E29-E30-E31</f>
        <v>0</v>
      </c>
      <c r="F32" s="173" t="n">
        <f aca="false">F24+F25+F26+F27-F28-F29-F30-F31</f>
        <v>0</v>
      </c>
      <c r="G32" s="69"/>
      <c r="H32" s="71"/>
    </row>
    <row r="33" customFormat="false" ht="15" hidden="false" customHeight="false" outlineLevel="0" collapsed="false">
      <c r="A33" s="67"/>
      <c r="B33" s="181" t="s">
        <v>66</v>
      </c>
      <c r="C33" s="69"/>
      <c r="D33" s="182" t="n">
        <f aca="false">D14*(1+'Supuestos Iniciales_n'!$C$35)</f>
        <v>0</v>
      </c>
      <c r="E33" s="166" t="n">
        <f aca="false">E14*(1+'Supuestos Iniciales_n'!$C$35)</f>
        <v>0</v>
      </c>
      <c r="F33" s="167" t="n">
        <f aca="false">F14*(1+'Supuestos Iniciales_n'!$C$35)</f>
        <v>0</v>
      </c>
      <c r="G33" s="69"/>
      <c r="H33" s="71"/>
    </row>
    <row r="34" customFormat="false" ht="15" hidden="false" customHeight="false" outlineLevel="0" collapsed="false">
      <c r="A34" s="67"/>
      <c r="B34" s="181" t="s">
        <v>67</v>
      </c>
      <c r="C34" s="69"/>
      <c r="D34" s="182" t="n">
        <f aca="false">D15*(1+'Supuestos Iniciales_n'!$C$36)</f>
        <v>0</v>
      </c>
      <c r="E34" s="166" t="n">
        <f aca="false">E15*(1+'Supuestos Iniciales_n'!$C$36)</f>
        <v>0</v>
      </c>
      <c r="F34" s="167" t="n">
        <f aca="false">F15*(1+'Supuestos Iniciales_n'!$C$36)</f>
        <v>0</v>
      </c>
      <c r="G34" s="69"/>
      <c r="H34" s="71"/>
    </row>
    <row r="35" customFormat="false" ht="15" hidden="false" customHeight="false" outlineLevel="0" collapsed="false">
      <c r="A35" s="67"/>
      <c r="B35" s="184" t="s">
        <v>93</v>
      </c>
      <c r="C35" s="69"/>
      <c r="D35" s="185" t="n">
        <f aca="false">D32+D33-D34</f>
        <v>0</v>
      </c>
      <c r="E35" s="172" t="n">
        <f aca="false">E32+E33-E34</f>
        <v>0</v>
      </c>
      <c r="F35" s="173" t="n">
        <f aca="false">F32+F33-F34</f>
        <v>0</v>
      </c>
      <c r="G35" s="69"/>
      <c r="H35" s="71"/>
    </row>
    <row r="36" customFormat="false" ht="15" hidden="false" customHeight="false" outlineLevel="0" collapsed="false">
      <c r="A36" s="67"/>
      <c r="B36" s="181" t="s">
        <v>94</v>
      </c>
      <c r="C36" s="69"/>
      <c r="D36" s="182" t="n">
        <f aca="false">IF(D35&lt;0,0,D35*'Supuestos Iniciales_n'!$C$52)</f>
        <v>0</v>
      </c>
      <c r="E36" s="166" t="n">
        <f aca="false">IF(E35&lt;0,0,E35*'Supuestos Iniciales_n'!$C$52)</f>
        <v>0</v>
      </c>
      <c r="F36" s="167" t="n">
        <f aca="false">IF(F35&lt;0,0,F35*'Supuestos Iniciales_n'!$C$52)</f>
        <v>0</v>
      </c>
      <c r="G36" s="69"/>
      <c r="H36" s="71"/>
    </row>
    <row r="37" customFormat="false" ht="15.75" hidden="false" customHeight="false" outlineLevel="0" collapsed="false">
      <c r="A37" s="67"/>
      <c r="B37" s="186" t="s">
        <v>45</v>
      </c>
      <c r="C37" s="69"/>
      <c r="D37" s="176" t="n">
        <f aca="false">D35-D36</f>
        <v>0</v>
      </c>
      <c r="E37" s="178" t="n">
        <f aca="false">E35-E36</f>
        <v>0</v>
      </c>
      <c r="F37" s="179" t="n">
        <f aca="false">F35-F36</f>
        <v>0</v>
      </c>
      <c r="G37" s="69"/>
      <c r="H37" s="71"/>
    </row>
    <row r="38" customFormat="false" ht="15" hidden="false" customHeight="false" outlineLevel="0" collapsed="false">
      <c r="A38" s="67"/>
      <c r="B38" s="69"/>
      <c r="C38" s="69"/>
      <c r="D38" s="69"/>
      <c r="E38" s="69"/>
      <c r="F38" s="69"/>
      <c r="G38" s="69"/>
      <c r="H38" s="71"/>
    </row>
    <row r="39" customFormat="false" ht="15.75" hidden="false" customHeight="false" outlineLevel="0" collapsed="false">
      <c r="A39" s="67"/>
      <c r="B39" s="69"/>
      <c r="C39" s="69"/>
      <c r="D39" s="69"/>
      <c r="E39" s="69"/>
      <c r="F39" s="69"/>
      <c r="G39" s="69"/>
      <c r="H39" s="71"/>
    </row>
    <row r="40" customFormat="false" ht="15.75" hidden="false" customHeight="false" outlineLevel="0" collapsed="false">
      <c r="A40" s="67"/>
      <c r="B40" s="68" t="s">
        <v>96</v>
      </c>
      <c r="C40" s="69"/>
      <c r="D40" s="69"/>
      <c r="E40" s="69"/>
      <c r="F40" s="69"/>
      <c r="G40" s="69"/>
      <c r="H40" s="71"/>
    </row>
    <row r="41" customFormat="false" ht="15.75" hidden="false" customHeight="false" outlineLevel="0" collapsed="false">
      <c r="A41" s="67"/>
      <c r="B41" s="69"/>
      <c r="C41" s="69"/>
      <c r="D41" s="103" t="n">
        <f aca="false">C3+1</f>
        <v>2009</v>
      </c>
      <c r="E41" s="103" t="n">
        <f aca="false">D41+1</f>
        <v>2010</v>
      </c>
      <c r="F41" s="103" t="n">
        <f aca="false">E41+1</f>
        <v>2011</v>
      </c>
      <c r="G41" s="69"/>
      <c r="H41" s="71"/>
    </row>
    <row r="42" customFormat="false" ht="15.75" hidden="false" customHeight="false" outlineLevel="0" collapsed="false">
      <c r="A42" s="67"/>
      <c r="B42" s="69"/>
      <c r="C42" s="69"/>
      <c r="D42" s="69"/>
      <c r="E42" s="69"/>
      <c r="F42" s="69"/>
      <c r="G42" s="69"/>
      <c r="H42" s="71"/>
    </row>
    <row r="43" customFormat="false" ht="15" hidden="false" customHeight="false" outlineLevel="0" collapsed="false">
      <c r="A43" s="67"/>
      <c r="B43" s="180" t="s">
        <v>58</v>
      </c>
      <c r="C43" s="69"/>
      <c r="D43" s="160" t="n">
        <f aca="false">D5*(1+'Supuestos Iniciales_n'!$F$27)</f>
        <v>0</v>
      </c>
      <c r="E43" s="162" t="n">
        <f aca="false">E5*(1+'Supuestos Iniciales_n'!$F$27)</f>
        <v>0</v>
      </c>
      <c r="F43" s="163" t="n">
        <f aca="false">F5*(1+'Supuestos Iniciales_n'!$F$27)</f>
        <v>0</v>
      </c>
      <c r="G43" s="69"/>
      <c r="H43" s="71"/>
    </row>
    <row r="44" customFormat="false" ht="15" hidden="false" customHeight="false" outlineLevel="0" collapsed="false">
      <c r="A44" s="67"/>
      <c r="B44" s="181" t="s">
        <v>59</v>
      </c>
      <c r="C44" s="69"/>
      <c r="D44" s="182" t="n">
        <f aca="false">D6*(1+'Supuestos Iniciales_n'!$F28)</f>
        <v>0</v>
      </c>
      <c r="E44" s="166" t="n">
        <f aca="false">E6*(1+'Supuestos Iniciales_n'!$F28)</f>
        <v>0</v>
      </c>
      <c r="F44" s="167" t="n">
        <f aca="false">F6*(1+'Supuestos Iniciales_n'!$F28)</f>
        <v>0</v>
      </c>
      <c r="G44" s="69"/>
      <c r="H44" s="71"/>
    </row>
    <row r="45" customFormat="false" ht="15" hidden="false" customHeight="false" outlineLevel="0" collapsed="false">
      <c r="A45" s="67"/>
      <c r="B45" s="181" t="s">
        <v>60</v>
      </c>
      <c r="C45" s="69"/>
      <c r="D45" s="182" t="n">
        <f aca="false">D7*(1+'Supuestos Iniciales_n'!$F29)</f>
        <v>0</v>
      </c>
      <c r="E45" s="166" t="n">
        <f aca="false">E7*(1+'Supuestos Iniciales_n'!$F29)</f>
        <v>0</v>
      </c>
      <c r="F45" s="167" t="n">
        <f aca="false">F7*(1+'Supuestos Iniciales_n'!$F29)</f>
        <v>0</v>
      </c>
      <c r="G45" s="69"/>
      <c r="H45" s="71"/>
    </row>
    <row r="46" customFormat="false" ht="15" hidden="false" customHeight="false" outlineLevel="0" collapsed="false">
      <c r="A46" s="67"/>
      <c r="B46" s="181" t="s">
        <v>97</v>
      </c>
      <c r="C46" s="69"/>
      <c r="D46" s="182" t="n">
        <f aca="false">D8*(1+'Supuestos Iniciales_n'!$F30)</f>
        <v>0</v>
      </c>
      <c r="E46" s="166" t="n">
        <f aca="false">E8*(1+'Supuestos Iniciales_n'!$F30)</f>
        <v>0</v>
      </c>
      <c r="F46" s="167" t="n">
        <f aca="false">F8*(1+'Supuestos Iniciales_n'!$F30)</f>
        <v>0</v>
      </c>
      <c r="G46" s="69"/>
      <c r="H46" s="71"/>
    </row>
    <row r="47" customFormat="false" ht="15" hidden="false" customHeight="false" outlineLevel="0" collapsed="false">
      <c r="A47" s="67"/>
      <c r="B47" s="181" t="s">
        <v>62</v>
      </c>
      <c r="C47" s="69"/>
      <c r="D47" s="182" t="n">
        <f aca="false">D9*(1+'Supuestos Iniciales_n'!$F31)</f>
        <v>0</v>
      </c>
      <c r="E47" s="166" t="n">
        <f aca="false">E9*(1+'Supuestos Iniciales_n'!$F31)</f>
        <v>0</v>
      </c>
      <c r="F47" s="167" t="n">
        <f aca="false">F9*(1+'Supuestos Iniciales_n'!$F31)</f>
        <v>0</v>
      </c>
      <c r="G47" s="69"/>
      <c r="H47" s="71"/>
    </row>
    <row r="48" customFormat="false" ht="15" hidden="false" customHeight="false" outlineLevel="0" collapsed="false">
      <c r="A48" s="67"/>
      <c r="B48" s="181" t="s">
        <v>63</v>
      </c>
      <c r="C48" s="69"/>
      <c r="D48" s="182" t="n">
        <f aca="false">D10*(1+'Supuestos Iniciales_n'!$F32)</f>
        <v>0</v>
      </c>
      <c r="E48" s="166" t="n">
        <f aca="false">E10*(1+'Supuestos Iniciales_n'!$F32)</f>
        <v>0</v>
      </c>
      <c r="F48" s="167" t="n">
        <f aca="false">F10*(1+'Supuestos Iniciales_n'!$F32)</f>
        <v>0</v>
      </c>
      <c r="G48" s="69"/>
      <c r="H48" s="71"/>
    </row>
    <row r="49" customFormat="false" ht="15" hidden="false" customHeight="false" outlineLevel="0" collapsed="false">
      <c r="A49" s="67"/>
      <c r="B49" s="181" t="s">
        <v>64</v>
      </c>
      <c r="C49" s="69"/>
      <c r="D49" s="182" t="n">
        <f aca="false">D11*(1+'Supuestos Iniciales_n'!$F33)</f>
        <v>0</v>
      </c>
      <c r="E49" s="166" t="n">
        <f aca="false">E11*(1+'Supuestos Iniciales_n'!$F33)</f>
        <v>0</v>
      </c>
      <c r="F49" s="167" t="n">
        <f aca="false">F11*(1+'Supuestos Iniciales_n'!$F33)</f>
        <v>0</v>
      </c>
      <c r="G49" s="69"/>
      <c r="H49" s="71"/>
    </row>
    <row r="50" customFormat="false" ht="15" hidden="false" customHeight="false" outlineLevel="0" collapsed="false">
      <c r="A50" s="67"/>
      <c r="B50" s="183" t="s">
        <v>65</v>
      </c>
      <c r="C50" s="69"/>
      <c r="D50" s="182" t="n">
        <f aca="false">D12*(1+'Supuestos Iniciales_n'!$F34)</f>
        <v>0</v>
      </c>
      <c r="E50" s="174" t="n">
        <f aca="false">E12*(1+'Supuestos Iniciales_n'!$F34)</f>
        <v>0</v>
      </c>
      <c r="F50" s="175" t="n">
        <f aca="false">F12*(1+'Supuestos Iniciales_n'!$F34)</f>
        <v>0</v>
      </c>
      <c r="G50" s="69"/>
      <c r="H50" s="71"/>
    </row>
    <row r="51" customFormat="false" ht="15" hidden="false" customHeight="false" outlineLevel="0" collapsed="false">
      <c r="A51" s="67"/>
      <c r="B51" s="184" t="s">
        <v>92</v>
      </c>
      <c r="C51" s="69"/>
      <c r="D51" s="185" t="n">
        <f aca="false">D43+D44+D45+D46-D47-D48-D49-D50</f>
        <v>0</v>
      </c>
      <c r="E51" s="172" t="n">
        <f aca="false">E43+E44+E45+E46-E47-E48-E49-E50</f>
        <v>0</v>
      </c>
      <c r="F51" s="173" t="n">
        <f aca="false">F43+F44+F45+F46-F47-F48-F49-F50</f>
        <v>0</v>
      </c>
      <c r="G51" s="69"/>
      <c r="H51" s="71"/>
    </row>
    <row r="52" customFormat="false" ht="15" hidden="false" customHeight="false" outlineLevel="0" collapsed="false">
      <c r="A52" s="67"/>
      <c r="B52" s="181" t="s">
        <v>66</v>
      </c>
      <c r="C52" s="69"/>
      <c r="D52" s="168" t="n">
        <f aca="false">D14*(1+'Supuestos Iniciales_n'!$F$35)</f>
        <v>0</v>
      </c>
      <c r="E52" s="174" t="n">
        <f aca="false">E14*(1+'Supuestos Iniciales_n'!$F$35)</f>
        <v>0</v>
      </c>
      <c r="F52" s="175" t="n">
        <f aca="false">F14*(1+'Supuestos Iniciales_n'!$F$35)</f>
        <v>0</v>
      </c>
      <c r="G52" s="69"/>
      <c r="H52" s="71"/>
    </row>
    <row r="53" customFormat="false" ht="15" hidden="false" customHeight="false" outlineLevel="0" collapsed="false">
      <c r="A53" s="67"/>
      <c r="B53" s="181" t="s">
        <v>67</v>
      </c>
      <c r="C53" s="69"/>
      <c r="D53" s="168" t="n">
        <f aca="false">D15*(1+'Supuestos Iniciales_n'!$F$36)</f>
        <v>0</v>
      </c>
      <c r="E53" s="174" t="n">
        <f aca="false">E15*(1+'Supuestos Iniciales_n'!$F$36)</f>
        <v>0</v>
      </c>
      <c r="F53" s="175" t="n">
        <f aca="false">F15*(1+'Supuestos Iniciales_n'!$F$36)</f>
        <v>0</v>
      </c>
      <c r="G53" s="69"/>
      <c r="H53" s="71"/>
    </row>
    <row r="54" customFormat="false" ht="15" hidden="false" customHeight="false" outlineLevel="0" collapsed="false">
      <c r="A54" s="67"/>
      <c r="B54" s="184" t="s">
        <v>93</v>
      </c>
      <c r="C54" s="69"/>
      <c r="D54" s="185" t="n">
        <f aca="false">D51+D52-D53</f>
        <v>0</v>
      </c>
      <c r="E54" s="172" t="n">
        <f aca="false">E51+E52-E53</f>
        <v>0</v>
      </c>
      <c r="F54" s="173" t="n">
        <f aca="false">F51+F52-F53</f>
        <v>0</v>
      </c>
      <c r="G54" s="69"/>
      <c r="H54" s="71"/>
    </row>
    <row r="55" customFormat="false" ht="15" hidden="false" customHeight="false" outlineLevel="0" collapsed="false">
      <c r="A55" s="67"/>
      <c r="B55" s="181" t="s">
        <v>94</v>
      </c>
      <c r="C55" s="69"/>
      <c r="D55" s="182" t="n">
        <f aca="false">IF(D54&lt;0,0,D54*'Supuestos Iniciales_n'!$C$52)</f>
        <v>0</v>
      </c>
      <c r="E55" s="166" t="n">
        <f aca="false">IF(E54&lt;0,0,E54*'Supuestos Iniciales_n'!$C$52)</f>
        <v>0</v>
      </c>
      <c r="F55" s="167" t="n">
        <f aca="false">IF(F54&lt;0,0,F54*'Supuestos Iniciales_n'!$C$52)</f>
        <v>0</v>
      </c>
      <c r="G55" s="69"/>
      <c r="H55" s="71"/>
    </row>
    <row r="56" customFormat="false" ht="15.75" hidden="false" customHeight="false" outlineLevel="0" collapsed="false">
      <c r="A56" s="67"/>
      <c r="B56" s="186" t="s">
        <v>45</v>
      </c>
      <c r="C56" s="69"/>
      <c r="D56" s="176" t="n">
        <f aca="false">D54-D55</f>
        <v>0</v>
      </c>
      <c r="E56" s="178" t="n">
        <f aca="false">E54-E55</f>
        <v>0</v>
      </c>
      <c r="F56" s="179" t="n">
        <f aca="false">F54-F55</f>
        <v>0</v>
      </c>
      <c r="G56" s="69"/>
      <c r="H56" s="71"/>
    </row>
    <row r="57" customFormat="false" ht="15" hidden="false" customHeight="false" outlineLevel="0" collapsed="false">
      <c r="A57" s="67"/>
      <c r="B57" s="69"/>
      <c r="C57" s="69"/>
      <c r="D57" s="69"/>
      <c r="E57" s="69"/>
      <c r="F57" s="69"/>
      <c r="G57" s="69"/>
      <c r="H57" s="71"/>
    </row>
    <row r="58" customFormat="false" ht="15" hidden="false" customHeight="false" outlineLevel="0" collapsed="false">
      <c r="A58" s="67"/>
      <c r="B58" s="69"/>
      <c r="C58" s="69"/>
      <c r="D58" s="69"/>
      <c r="E58" s="69"/>
      <c r="F58" s="69"/>
      <c r="G58" s="69"/>
      <c r="H58" s="71"/>
    </row>
    <row r="59" customFormat="false" ht="15" hidden="false" customHeight="false" outlineLevel="0" collapsed="false">
      <c r="A59" s="67"/>
      <c r="B59" s="69"/>
      <c r="C59" s="69"/>
      <c r="D59" s="69"/>
      <c r="E59" s="69"/>
      <c r="F59" s="69"/>
      <c r="G59" s="69"/>
      <c r="H59" s="71"/>
    </row>
    <row r="60" customFormat="false" ht="15" hidden="false" customHeight="false" outlineLevel="0" collapsed="false">
      <c r="A60" s="67"/>
      <c r="B60" s="69"/>
      <c r="C60" s="69"/>
      <c r="D60" s="69"/>
      <c r="E60" s="69"/>
      <c r="F60" s="69"/>
      <c r="G60" s="69"/>
      <c r="H60" s="71"/>
    </row>
    <row r="61" customFormat="false" ht="15" hidden="false" customHeight="false" outlineLevel="0" collapsed="false">
      <c r="A61" s="67"/>
      <c r="B61" s="69"/>
      <c r="C61" s="69"/>
      <c r="D61" s="69"/>
      <c r="E61" s="69"/>
      <c r="F61" s="69"/>
      <c r="G61" s="69"/>
      <c r="H61" s="71"/>
    </row>
    <row r="62" customFormat="false" ht="15" hidden="false" customHeight="false" outlineLevel="0" collapsed="false">
      <c r="A62" s="67"/>
      <c r="B62" s="69"/>
      <c r="C62" s="69"/>
      <c r="D62" s="69"/>
      <c r="E62" s="69"/>
      <c r="F62" s="69"/>
      <c r="G62" s="69"/>
      <c r="H62" s="71"/>
    </row>
    <row r="63" customFormat="false" ht="15" hidden="false" customHeight="false" outlineLevel="0" collapsed="false">
      <c r="A63" s="67"/>
      <c r="B63" s="69"/>
      <c r="C63" s="69"/>
      <c r="D63" s="69"/>
      <c r="E63" s="69"/>
      <c r="F63" s="69"/>
      <c r="G63" s="69"/>
      <c r="H63" s="71"/>
    </row>
    <row r="64" customFormat="false" ht="15.75" hidden="false" customHeight="false" outlineLevel="0" collapsed="false">
      <c r="A64" s="99"/>
      <c r="B64" s="100"/>
      <c r="C64" s="100"/>
      <c r="D64" s="100"/>
      <c r="E64" s="100"/>
      <c r="F64" s="100"/>
      <c r="G64" s="100"/>
      <c r="H64" s="10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99"/>
    <col collapsed="false" customWidth="true" hidden="false" outlineLevel="0" max="2" min="2" style="63" width="49.7"/>
    <col collapsed="false" customWidth="true" hidden="false" outlineLevel="0" max="3" min="3" style="63" width="13.14"/>
    <col collapsed="false" customWidth="true" hidden="false" outlineLevel="0" max="4" min="4" style="63" width="11.99"/>
    <col collapsed="false" customWidth="true" hidden="false" outlineLevel="0" max="6" min="5" style="63" width="11.56"/>
    <col collapsed="false" customWidth="false" hidden="false" outlineLevel="0" max="257" min="7" style="63" width="11.42"/>
  </cols>
  <sheetData>
    <row r="1" customFormat="false" ht="15.75" hidden="false" customHeight="false" outlineLevel="0" collapsed="false">
      <c r="A1" s="64"/>
      <c r="B1" s="65"/>
      <c r="C1" s="65"/>
      <c r="D1" s="65"/>
      <c r="E1" s="65"/>
      <c r="F1" s="65"/>
      <c r="G1" s="65"/>
      <c r="H1" s="66"/>
    </row>
    <row r="2" customFormat="false" ht="15.75" hidden="false" customHeight="false" outlineLevel="0" collapsed="false">
      <c r="A2" s="67"/>
      <c r="B2" s="68" t="s">
        <v>91</v>
      </c>
      <c r="C2" s="69"/>
      <c r="D2" s="69"/>
      <c r="E2" s="69"/>
      <c r="F2" s="69"/>
      <c r="G2" s="69"/>
      <c r="H2" s="71"/>
    </row>
    <row r="3" customFormat="false" ht="15.75" hidden="false" customHeight="false" outlineLevel="0" collapsed="false">
      <c r="A3" s="67"/>
      <c r="B3" s="72" t="str">
        <f aca="false">'Supuestos Iniciales'!F10</f>
        <v>Millones de Euros</v>
      </c>
      <c r="C3" s="135" t="str">
        <f aca="false">'Supuestos Iniciales'!F9</f>
        <v>2008</v>
      </c>
      <c r="D3" s="135" t="n">
        <f aca="false">C3+1</f>
        <v>2009</v>
      </c>
      <c r="E3" s="135" t="n">
        <f aca="false">D3+1</f>
        <v>2010</v>
      </c>
      <c r="F3" s="135" t="n">
        <f aca="false">E3+1</f>
        <v>2011</v>
      </c>
      <c r="G3" s="69"/>
      <c r="H3" s="71"/>
    </row>
    <row r="4" customFormat="false" ht="15.75" hidden="false" customHeight="false" outlineLevel="0" collapsed="false">
      <c r="A4" s="67"/>
      <c r="B4" s="69"/>
      <c r="C4" s="69"/>
      <c r="D4" s="69"/>
      <c r="E4" s="69"/>
      <c r="F4" s="69"/>
      <c r="G4" s="69"/>
      <c r="H4" s="71"/>
    </row>
    <row r="5" customFormat="false" ht="15" hidden="false" customHeight="false" outlineLevel="0" collapsed="false">
      <c r="A5" s="67"/>
      <c r="B5" s="160" t="s">
        <v>58</v>
      </c>
      <c r="C5" s="161" t="n">
        <v>0</v>
      </c>
      <c r="D5" s="162" t="n">
        <f aca="false">C5*(1+'Supuestos Iniciales'!$C$6)</f>
        <v>0</v>
      </c>
      <c r="E5" s="162" t="n">
        <f aca="false">D5*(1+'Supuestos Iniciales'!$C$6)</f>
        <v>0</v>
      </c>
      <c r="F5" s="163" t="n">
        <f aca="false">E5*(1+'Supuestos Iniciales'!$C$6)</f>
        <v>0</v>
      </c>
      <c r="G5" s="69"/>
      <c r="H5" s="71"/>
    </row>
    <row r="6" customFormat="false" ht="15" hidden="false" customHeight="false" outlineLevel="0" collapsed="false">
      <c r="A6" s="67"/>
      <c r="B6" s="168" t="s">
        <v>65</v>
      </c>
      <c r="C6" s="169" t="n">
        <v>0</v>
      </c>
      <c r="D6" s="174" t="n">
        <f aca="false">C6*(1+'Supuestos Iniciales'!$C$7)</f>
        <v>0</v>
      </c>
      <c r="E6" s="174" t="n">
        <f aca="false">D6*(1+'Supuestos Iniciales'!$C$7)</f>
        <v>0</v>
      </c>
      <c r="F6" s="175" t="n">
        <f aca="false">E6*(1+'Supuestos Iniciales'!$C$7)</f>
        <v>0</v>
      </c>
      <c r="G6" s="69"/>
      <c r="H6" s="71"/>
    </row>
    <row r="7" customFormat="false" ht="15" hidden="false" customHeight="false" outlineLevel="0" collapsed="false">
      <c r="A7" s="67"/>
      <c r="B7" s="170" t="s">
        <v>92</v>
      </c>
      <c r="C7" s="171" t="n">
        <v>0</v>
      </c>
      <c r="D7" s="187" t="n">
        <f aca="false">IF(C7&lt;0,C7*(1-'Supuestos Iniciales'!$C$8),C7*(1+'Supuestos Iniciales'!$C$8))</f>
        <v>0</v>
      </c>
      <c r="E7" s="187" t="n">
        <f aca="false">IF(D7&lt;0,D7*(1-'Supuestos Iniciales'!$C$8),D7*(1+'Supuestos Iniciales'!$C$8))</f>
        <v>0</v>
      </c>
      <c r="F7" s="188" t="n">
        <f aca="false">IF(E7&lt;0,E7*(1-'Supuestos Iniciales'!$C$8),E7*(1+'Supuestos Iniciales'!$C$8))</f>
        <v>0</v>
      </c>
      <c r="G7" s="69"/>
      <c r="H7" s="71"/>
    </row>
    <row r="8" customFormat="false" ht="15.75" hidden="false" customHeight="false" outlineLevel="0" collapsed="false">
      <c r="A8" s="67"/>
      <c r="B8" s="176" t="s">
        <v>45</v>
      </c>
      <c r="C8" s="177" t="n">
        <v>0</v>
      </c>
      <c r="D8" s="178" t="n">
        <f aca="false">IF(C8&lt;0,C8*(1-'Supuestos Iniciales'!$C$9),C8*(1+'Supuestos Iniciales'!$C$9))</f>
        <v>0</v>
      </c>
      <c r="E8" s="178" t="n">
        <f aca="false">IF(D8&lt;0,D8*(1-'Supuestos Iniciales'!$C$9),D8*(1+'Supuestos Iniciales'!$C$9))</f>
        <v>0</v>
      </c>
      <c r="F8" s="179" t="n">
        <f aca="false">IF(E8&lt;0,E8*(1-'Supuestos Iniciales'!$C$9),E8*(1+'Supuestos Iniciales'!$C$9))</f>
        <v>0</v>
      </c>
      <c r="G8" s="69"/>
      <c r="H8" s="71"/>
    </row>
    <row r="9" customFormat="false" ht="15" hidden="false" customHeight="false" outlineLevel="0" collapsed="false">
      <c r="A9" s="67"/>
      <c r="B9" s="69"/>
      <c r="C9" s="69"/>
      <c r="D9" s="69"/>
      <c r="E9" s="69"/>
      <c r="F9" s="69"/>
      <c r="G9" s="69"/>
      <c r="H9" s="71"/>
    </row>
    <row r="10" customFormat="false" ht="15.75" hidden="false" customHeight="false" outlineLevel="0" collapsed="false">
      <c r="A10" s="67"/>
      <c r="B10" s="69"/>
      <c r="C10" s="69"/>
      <c r="D10" s="69"/>
      <c r="E10" s="69"/>
      <c r="F10" s="69"/>
      <c r="G10" s="69"/>
      <c r="H10" s="71"/>
    </row>
    <row r="11" customFormat="false" ht="15.75" hidden="false" customHeight="false" outlineLevel="0" collapsed="false">
      <c r="A11" s="67"/>
      <c r="B11" s="68" t="s">
        <v>95</v>
      </c>
      <c r="C11" s="69"/>
      <c r="D11" s="69"/>
      <c r="E11" s="69"/>
      <c r="F11" s="69"/>
      <c r="G11" s="69"/>
      <c r="H11" s="71"/>
    </row>
    <row r="12" customFormat="false" ht="15.75" hidden="false" customHeight="false" outlineLevel="0" collapsed="false">
      <c r="A12" s="67"/>
      <c r="B12" s="69"/>
      <c r="C12" s="69"/>
      <c r="D12" s="135" t="n">
        <f aca="false">C3+1</f>
        <v>2009</v>
      </c>
      <c r="E12" s="135" t="n">
        <f aca="false">D12+1</f>
        <v>2010</v>
      </c>
      <c r="F12" s="135" t="n">
        <f aca="false">E12+1</f>
        <v>2011</v>
      </c>
      <c r="G12" s="69"/>
      <c r="H12" s="71"/>
    </row>
    <row r="13" customFormat="false" ht="15.75" hidden="false" customHeight="false" outlineLevel="0" collapsed="false">
      <c r="A13" s="67"/>
      <c r="B13" s="69"/>
      <c r="C13" s="69"/>
      <c r="D13" s="69"/>
      <c r="E13" s="69"/>
      <c r="F13" s="69"/>
      <c r="G13" s="69"/>
      <c r="H13" s="71"/>
    </row>
    <row r="14" customFormat="false" ht="15" hidden="false" customHeight="false" outlineLevel="0" collapsed="false">
      <c r="A14" s="67"/>
      <c r="B14" s="180" t="s">
        <v>58</v>
      </c>
      <c r="C14" s="69"/>
      <c r="D14" s="160" t="n">
        <f aca="false">D5*(1+'Supuestos Iniciales'!$C$21)</f>
        <v>0</v>
      </c>
      <c r="E14" s="162" t="n">
        <f aca="false">E5*(1+'Supuestos Iniciales'!$C$21)</f>
        <v>0</v>
      </c>
      <c r="F14" s="163" t="n">
        <f aca="false">F5*(1+'Supuestos Iniciales'!$C$21)</f>
        <v>0</v>
      </c>
      <c r="G14" s="69"/>
      <c r="H14" s="71"/>
    </row>
    <row r="15" customFormat="false" ht="15" hidden="false" customHeight="false" outlineLevel="0" collapsed="false">
      <c r="A15" s="67"/>
      <c r="B15" s="183" t="s">
        <v>65</v>
      </c>
      <c r="C15" s="69"/>
      <c r="D15" s="168" t="n">
        <f aca="false">D6*(1+'Supuestos Iniciales'!$C$22)</f>
        <v>0</v>
      </c>
      <c r="E15" s="174" t="n">
        <f aca="false">E6*(1+'Supuestos Iniciales'!$C$22)</f>
        <v>0</v>
      </c>
      <c r="F15" s="175" t="n">
        <f aca="false">F6*(1+'Supuestos Iniciales'!$C$22)</f>
        <v>0</v>
      </c>
      <c r="G15" s="69"/>
      <c r="H15" s="71"/>
    </row>
    <row r="16" customFormat="false" ht="15" hidden="false" customHeight="false" outlineLevel="0" collapsed="false">
      <c r="A16" s="67"/>
      <c r="B16" s="184" t="s">
        <v>92</v>
      </c>
      <c r="C16" s="69"/>
      <c r="D16" s="170" t="n">
        <f aca="false">D7*(1+'Supuestos Iniciales'!$C$23)</f>
        <v>0</v>
      </c>
      <c r="E16" s="187" t="n">
        <f aca="false">E7*(1+'Supuestos Iniciales'!$C$23)</f>
        <v>0</v>
      </c>
      <c r="F16" s="188" t="n">
        <f aca="false">F7*(1+'Supuestos Iniciales'!$C$23)</f>
        <v>0</v>
      </c>
      <c r="G16" s="69"/>
      <c r="H16" s="71"/>
    </row>
    <row r="17" customFormat="false" ht="15.75" hidden="false" customHeight="false" outlineLevel="0" collapsed="false">
      <c r="A17" s="67"/>
      <c r="B17" s="186" t="s">
        <v>45</v>
      </c>
      <c r="C17" s="69"/>
      <c r="D17" s="176" t="n">
        <f aca="false">D8*(1+'Supuestos Iniciales'!$C$24)</f>
        <v>0</v>
      </c>
      <c r="E17" s="178" t="n">
        <f aca="false">E8*(1+'Supuestos Iniciales'!$C$24)</f>
        <v>0</v>
      </c>
      <c r="F17" s="179" t="n">
        <f aca="false">F8*(1+'Supuestos Iniciales'!$C$24)</f>
        <v>0</v>
      </c>
      <c r="G17" s="69"/>
      <c r="H17" s="71"/>
    </row>
    <row r="18" customFormat="false" ht="15" hidden="false" customHeight="false" outlineLevel="0" collapsed="false">
      <c r="A18" s="67"/>
      <c r="B18" s="69"/>
      <c r="C18" s="69"/>
      <c r="D18" s="69"/>
      <c r="E18" s="69"/>
      <c r="F18" s="69"/>
      <c r="G18" s="69"/>
      <c r="H18" s="71"/>
    </row>
    <row r="19" customFormat="false" ht="15.75" hidden="false" customHeight="false" outlineLevel="0" collapsed="false">
      <c r="A19" s="67"/>
      <c r="B19" s="69"/>
      <c r="C19" s="69"/>
      <c r="D19" s="69"/>
      <c r="E19" s="69"/>
      <c r="F19" s="69"/>
      <c r="G19" s="69"/>
      <c r="H19" s="71"/>
    </row>
    <row r="20" customFormat="false" ht="15.75" hidden="false" customHeight="false" outlineLevel="0" collapsed="false">
      <c r="A20" s="67"/>
      <c r="B20" s="68" t="s">
        <v>96</v>
      </c>
      <c r="C20" s="69"/>
      <c r="D20" s="69"/>
      <c r="E20" s="69"/>
      <c r="F20" s="69"/>
      <c r="G20" s="69"/>
      <c r="H20" s="71"/>
    </row>
    <row r="21" customFormat="false" ht="15.75" hidden="false" customHeight="false" outlineLevel="0" collapsed="false">
      <c r="A21" s="67"/>
      <c r="B21" s="69"/>
      <c r="C21" s="69"/>
      <c r="D21" s="135" t="n">
        <f aca="false">C3+1</f>
        <v>2009</v>
      </c>
      <c r="E21" s="135" t="n">
        <f aca="false">D21+1</f>
        <v>2010</v>
      </c>
      <c r="F21" s="135" t="n">
        <f aca="false">E21+1</f>
        <v>2011</v>
      </c>
      <c r="G21" s="69"/>
      <c r="H21" s="71"/>
    </row>
    <row r="22" customFormat="false" ht="15.75" hidden="false" customHeight="false" outlineLevel="0" collapsed="false">
      <c r="A22" s="67"/>
      <c r="B22" s="69"/>
      <c r="C22" s="69"/>
      <c r="D22" s="69"/>
      <c r="E22" s="69"/>
      <c r="F22" s="69"/>
      <c r="G22" s="69"/>
      <c r="H22" s="71"/>
    </row>
    <row r="23" customFormat="false" ht="15" hidden="false" customHeight="false" outlineLevel="0" collapsed="false">
      <c r="A23" s="67"/>
      <c r="B23" s="180" t="s">
        <v>58</v>
      </c>
      <c r="C23" s="69"/>
      <c r="D23" s="160" t="n">
        <f aca="false">D5*(1+'Supuestos Iniciales'!$F$21)</f>
        <v>0</v>
      </c>
      <c r="E23" s="162" t="n">
        <f aca="false">E5*(1+'Supuestos Iniciales'!$F$21)</f>
        <v>0</v>
      </c>
      <c r="F23" s="163" t="n">
        <f aca="false">F5*(1+'Supuestos Iniciales'!$F$21)</f>
        <v>0</v>
      </c>
      <c r="G23" s="69"/>
      <c r="H23" s="71"/>
    </row>
    <row r="24" customFormat="false" ht="15" hidden="false" customHeight="false" outlineLevel="0" collapsed="false">
      <c r="A24" s="67"/>
      <c r="B24" s="183" t="s">
        <v>65</v>
      </c>
      <c r="C24" s="69"/>
      <c r="D24" s="168" t="n">
        <f aca="false">D6*(1+'Supuestos Iniciales'!$F$22)</f>
        <v>0</v>
      </c>
      <c r="E24" s="174" t="n">
        <f aca="false">E6*(1+'Supuestos Iniciales'!$F$22)</f>
        <v>0</v>
      </c>
      <c r="F24" s="175" t="n">
        <f aca="false">F6*(1+'Supuestos Iniciales'!$F$22)</f>
        <v>0</v>
      </c>
      <c r="G24" s="69"/>
      <c r="H24" s="71"/>
    </row>
    <row r="25" customFormat="false" ht="15" hidden="false" customHeight="false" outlineLevel="0" collapsed="false">
      <c r="A25" s="67"/>
      <c r="B25" s="184" t="s">
        <v>92</v>
      </c>
      <c r="C25" s="69"/>
      <c r="D25" s="170" t="n">
        <f aca="false">D7*(1+'Supuestos Iniciales'!$F$23)</f>
        <v>0</v>
      </c>
      <c r="E25" s="187" t="n">
        <f aca="false">E7*(1+'Supuestos Iniciales'!$F$23)</f>
        <v>0</v>
      </c>
      <c r="F25" s="188" t="n">
        <f aca="false">F7*(1+'Supuestos Iniciales'!$F$23)</f>
        <v>0</v>
      </c>
      <c r="G25" s="69"/>
      <c r="H25" s="71"/>
    </row>
    <row r="26" customFormat="false" ht="15.75" hidden="false" customHeight="false" outlineLevel="0" collapsed="false">
      <c r="A26" s="67"/>
      <c r="B26" s="186" t="s">
        <v>45</v>
      </c>
      <c r="C26" s="69"/>
      <c r="D26" s="176" t="n">
        <f aca="false">D8*(1+'Supuestos Iniciales'!$F$24)</f>
        <v>0</v>
      </c>
      <c r="E26" s="178" t="n">
        <f aca="false">E8*(1+'Supuestos Iniciales'!$F$24)</f>
        <v>0</v>
      </c>
      <c r="F26" s="179" t="n">
        <f aca="false">F8*(1+'Supuestos Iniciales'!$F$24)</f>
        <v>0</v>
      </c>
      <c r="G26" s="69"/>
      <c r="H26" s="71"/>
    </row>
    <row r="27" customFormat="false" ht="15" hidden="false" customHeight="false" outlineLevel="0" collapsed="false">
      <c r="A27" s="67"/>
      <c r="B27" s="69"/>
      <c r="C27" s="69"/>
      <c r="D27" s="69"/>
      <c r="E27" s="69"/>
      <c r="F27" s="69"/>
      <c r="G27" s="69"/>
      <c r="H27" s="71"/>
    </row>
    <row r="28" customFormat="false" ht="15" hidden="false" customHeight="false" outlineLevel="0" collapsed="false">
      <c r="A28" s="67"/>
      <c r="B28" s="69"/>
      <c r="C28" s="69"/>
      <c r="D28" s="69"/>
      <c r="E28" s="69"/>
      <c r="F28" s="69"/>
      <c r="G28" s="69"/>
      <c r="H28" s="71"/>
    </row>
    <row r="29" customFormat="false" ht="15" hidden="false" customHeight="false" outlineLevel="0" collapsed="false">
      <c r="A29" s="67"/>
      <c r="B29" s="69"/>
      <c r="C29" s="69"/>
      <c r="D29" s="69"/>
      <c r="E29" s="69"/>
      <c r="F29" s="69"/>
      <c r="G29" s="69"/>
      <c r="H29" s="71"/>
    </row>
    <row r="30" customFormat="false" ht="15" hidden="false" customHeight="false" outlineLevel="0" collapsed="false">
      <c r="A30" s="67"/>
      <c r="B30" s="69"/>
      <c r="C30" s="69"/>
      <c r="D30" s="69"/>
      <c r="E30" s="69"/>
      <c r="F30" s="69"/>
      <c r="G30" s="69"/>
      <c r="H30" s="71"/>
    </row>
    <row r="31" customFormat="false" ht="15" hidden="false" customHeight="false" outlineLevel="0" collapsed="false">
      <c r="A31" s="67"/>
      <c r="B31" s="69"/>
      <c r="C31" s="69"/>
      <c r="D31" s="69"/>
      <c r="E31" s="69"/>
      <c r="F31" s="69"/>
      <c r="G31" s="69"/>
      <c r="H31" s="71"/>
    </row>
    <row r="32" customFormat="false" ht="15" hidden="false" customHeight="false" outlineLevel="0" collapsed="false">
      <c r="A32" s="67"/>
      <c r="B32" s="69"/>
      <c r="C32" s="69"/>
      <c r="D32" s="69"/>
      <c r="E32" s="69"/>
      <c r="F32" s="69"/>
      <c r="G32" s="69"/>
      <c r="H32" s="71"/>
    </row>
    <row r="33" customFormat="false" ht="15" hidden="false" customHeight="false" outlineLevel="0" collapsed="false">
      <c r="A33" s="67"/>
      <c r="B33" s="69"/>
      <c r="C33" s="69"/>
      <c r="D33" s="69"/>
      <c r="E33" s="69"/>
      <c r="F33" s="69"/>
      <c r="G33" s="69"/>
      <c r="H33" s="71"/>
    </row>
    <row r="34" customFormat="false" ht="15.75" hidden="false" customHeight="false" outlineLevel="0" collapsed="false">
      <c r="A34" s="99"/>
      <c r="B34" s="100"/>
      <c r="C34" s="100"/>
      <c r="D34" s="100"/>
      <c r="E34" s="100"/>
      <c r="F34" s="100"/>
      <c r="G34" s="100"/>
      <c r="H34" s="10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99"/>
    <col collapsed="false" customWidth="true" hidden="false" outlineLevel="0" max="2" min="2" style="63" width="70.7"/>
    <col collapsed="false" customWidth="true" hidden="false" outlineLevel="0" max="3" min="3" style="63" width="17.85"/>
    <col collapsed="false" customWidth="true" hidden="false" outlineLevel="0" max="4" min="4" style="63" width="11.99"/>
    <col collapsed="false" customWidth="true" hidden="false" outlineLevel="0" max="8" min="5" style="63" width="11.56"/>
    <col collapsed="false" customWidth="false" hidden="false" outlineLevel="0" max="257" min="9" style="63" width="11.42"/>
  </cols>
  <sheetData>
    <row r="1" customFormat="false" ht="15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6"/>
    </row>
    <row r="2" customFormat="false" ht="15.75" hidden="false" customHeight="false" outlineLevel="0" collapsed="false">
      <c r="A2" s="67"/>
      <c r="B2" s="68" t="s">
        <v>91</v>
      </c>
      <c r="C2" s="69"/>
      <c r="D2" s="69"/>
      <c r="E2" s="69"/>
      <c r="F2" s="69"/>
      <c r="G2" s="69"/>
      <c r="H2" s="69"/>
      <c r="I2" s="69"/>
      <c r="J2" s="71"/>
    </row>
    <row r="3" customFormat="false" ht="15.75" hidden="false" customHeight="false" outlineLevel="0" collapsed="false">
      <c r="A3" s="67"/>
      <c r="B3" s="72" t="str">
        <f aca="false">'Supuestos Iniciales_n'!F10</f>
        <v>Miles de Euros</v>
      </c>
      <c r="C3" s="135" t="str">
        <f aca="false">'Supuestos Iniciales_n'!F9</f>
        <v>2008</v>
      </c>
      <c r="D3" s="135" t="n">
        <f aca="false">C3+1</f>
        <v>2009</v>
      </c>
      <c r="E3" s="135" t="n">
        <f aca="false">D3+1</f>
        <v>2010</v>
      </c>
      <c r="F3" s="135" t="n">
        <f aca="false">E3+1</f>
        <v>2011</v>
      </c>
      <c r="G3" s="135" t="n">
        <f aca="false">F3+1</f>
        <v>2012</v>
      </c>
      <c r="H3" s="135" t="n">
        <f aca="false">G3+1</f>
        <v>2013</v>
      </c>
      <c r="I3" s="69"/>
      <c r="J3" s="71"/>
    </row>
    <row r="4" customFormat="false" ht="15.75" hidden="false" customHeight="false" outlineLevel="0" collapsed="false">
      <c r="A4" s="67"/>
      <c r="B4" s="69"/>
      <c r="C4" s="69"/>
      <c r="D4" s="69"/>
      <c r="E4" s="69"/>
      <c r="F4" s="69"/>
      <c r="G4" s="69"/>
      <c r="H4" s="69"/>
      <c r="I4" s="69"/>
      <c r="J4" s="71"/>
    </row>
    <row r="5" customFormat="false" ht="15" hidden="false" customHeight="false" outlineLevel="0" collapsed="false">
      <c r="A5" s="67"/>
      <c r="B5" s="160" t="s">
        <v>58</v>
      </c>
      <c r="C5" s="161" t="n">
        <v>0</v>
      </c>
      <c r="D5" s="162" t="n">
        <f aca="false">C5*(1+'Supuestos Iniciales_n'!$C$6)</f>
        <v>0</v>
      </c>
      <c r="E5" s="162" t="n">
        <f aca="false">D5*(1+'Supuestos Iniciales_n'!$C$6)</f>
        <v>0</v>
      </c>
      <c r="F5" s="162" t="n">
        <f aca="false">E5*(1+'Supuestos Iniciales_n'!$C$6)</f>
        <v>0</v>
      </c>
      <c r="G5" s="162" t="n">
        <f aca="false">F5*(1+'Supuestos Iniciales_n'!$C$6)</f>
        <v>0</v>
      </c>
      <c r="H5" s="163" t="n">
        <f aca="false">G5*(1+'Supuestos Iniciales_n'!$C$6)</f>
        <v>0</v>
      </c>
      <c r="I5" s="69"/>
      <c r="J5" s="71"/>
    </row>
    <row r="6" customFormat="false" ht="15" hidden="false" customHeight="false" outlineLevel="0" collapsed="false">
      <c r="A6" s="67"/>
      <c r="B6" s="164" t="s">
        <v>59</v>
      </c>
      <c r="C6" s="165" t="n">
        <v>0</v>
      </c>
      <c r="D6" s="166" t="n">
        <f aca="false">C6*(1+'Supuestos Iniciales_n'!$C7)</f>
        <v>0</v>
      </c>
      <c r="E6" s="166" t="n">
        <f aca="false">D6*(1+'Supuestos Iniciales_n'!$C7)</f>
        <v>0</v>
      </c>
      <c r="F6" s="166" t="n">
        <f aca="false">E6*(1+'Supuestos Iniciales_n'!$C7)</f>
        <v>0</v>
      </c>
      <c r="G6" s="166" t="n">
        <f aca="false">F6*(1+'Supuestos Iniciales_n'!$C7)</f>
        <v>0</v>
      </c>
      <c r="H6" s="167" t="n">
        <f aca="false">G6*(1+'Supuestos Iniciales_n'!$C7)</f>
        <v>0</v>
      </c>
      <c r="I6" s="69"/>
      <c r="J6" s="71"/>
    </row>
    <row r="7" customFormat="false" ht="15" hidden="false" customHeight="false" outlineLevel="0" collapsed="false">
      <c r="A7" s="67"/>
      <c r="B7" s="164" t="s">
        <v>60</v>
      </c>
      <c r="C7" s="165" t="n">
        <v>0</v>
      </c>
      <c r="D7" s="166" t="n">
        <f aca="false">C7*(1+'Supuestos Iniciales_n'!$C8)</f>
        <v>0</v>
      </c>
      <c r="E7" s="166" t="n">
        <f aca="false">D7*(1+'Supuestos Iniciales_n'!$C8)</f>
        <v>0</v>
      </c>
      <c r="F7" s="166" t="n">
        <f aca="false">E7*(1+'Supuestos Iniciales_n'!$C8)</f>
        <v>0</v>
      </c>
      <c r="G7" s="166" t="n">
        <f aca="false">F7*(1+'Supuestos Iniciales_n'!$C8)</f>
        <v>0</v>
      </c>
      <c r="H7" s="167" t="n">
        <f aca="false">G7*(1+'Supuestos Iniciales_n'!$C8)</f>
        <v>0</v>
      </c>
      <c r="I7" s="69"/>
      <c r="J7" s="71"/>
    </row>
    <row r="8" customFormat="false" ht="15" hidden="false" customHeight="false" outlineLevel="0" collapsed="false">
      <c r="A8" s="67"/>
      <c r="B8" s="164" t="s">
        <v>97</v>
      </c>
      <c r="C8" s="165" t="n">
        <v>0</v>
      </c>
      <c r="D8" s="166" t="n">
        <f aca="false">C8*(1+'Supuestos Iniciales_n'!$C9)</f>
        <v>0</v>
      </c>
      <c r="E8" s="166" t="n">
        <f aca="false">D8*(1+'Supuestos Iniciales_n'!$C9)</f>
        <v>0</v>
      </c>
      <c r="F8" s="166" t="n">
        <f aca="false">E8*(1+'Supuestos Iniciales_n'!$C9)</f>
        <v>0</v>
      </c>
      <c r="G8" s="166" t="n">
        <f aca="false">F8*(1+'Supuestos Iniciales_n'!$C9)</f>
        <v>0</v>
      </c>
      <c r="H8" s="167" t="n">
        <f aca="false">G8*(1+'Supuestos Iniciales_n'!$C9)</f>
        <v>0</v>
      </c>
      <c r="I8" s="69"/>
      <c r="J8" s="71"/>
    </row>
    <row r="9" customFormat="false" ht="15" hidden="false" customHeight="false" outlineLevel="0" collapsed="false">
      <c r="A9" s="67"/>
      <c r="B9" s="164" t="s">
        <v>62</v>
      </c>
      <c r="C9" s="165" t="n">
        <v>0</v>
      </c>
      <c r="D9" s="166" t="n">
        <f aca="false">C9*(1+'Supuestos Iniciales_n'!$C10)</f>
        <v>0</v>
      </c>
      <c r="E9" s="166" t="n">
        <f aca="false">D9*(1+'Supuestos Iniciales_n'!$C10)</f>
        <v>0</v>
      </c>
      <c r="F9" s="166" t="n">
        <f aca="false">E9*(1+'Supuestos Iniciales_n'!$C10)</f>
        <v>0</v>
      </c>
      <c r="G9" s="166" t="n">
        <f aca="false">F9*(1+'Supuestos Iniciales_n'!$C10)</f>
        <v>0</v>
      </c>
      <c r="H9" s="167" t="n">
        <f aca="false">G9*(1+'Supuestos Iniciales_n'!$C10)</f>
        <v>0</v>
      </c>
      <c r="I9" s="69"/>
      <c r="J9" s="71"/>
    </row>
    <row r="10" customFormat="false" ht="15" hidden="false" customHeight="false" outlineLevel="0" collapsed="false">
      <c r="A10" s="67"/>
      <c r="B10" s="164" t="s">
        <v>63</v>
      </c>
      <c r="C10" s="165" t="n">
        <v>0</v>
      </c>
      <c r="D10" s="166" t="n">
        <f aca="false">C10*(1+'Supuestos Iniciales_n'!$C11)</f>
        <v>0</v>
      </c>
      <c r="E10" s="166" t="n">
        <f aca="false">D10*(1+'Supuestos Iniciales_n'!$C11)</f>
        <v>0</v>
      </c>
      <c r="F10" s="166" t="n">
        <f aca="false">E10*(1+'Supuestos Iniciales_n'!$C11)</f>
        <v>0</v>
      </c>
      <c r="G10" s="166" t="n">
        <f aca="false">F10*(1+'Supuestos Iniciales_n'!$C11)</f>
        <v>0</v>
      </c>
      <c r="H10" s="167" t="n">
        <f aca="false">G10*(1+'Supuestos Iniciales_n'!$C11)</f>
        <v>0</v>
      </c>
      <c r="I10" s="69"/>
      <c r="J10" s="71"/>
    </row>
    <row r="11" customFormat="false" ht="15" hidden="false" customHeight="false" outlineLevel="0" collapsed="false">
      <c r="A11" s="67"/>
      <c r="B11" s="164" t="s">
        <v>64</v>
      </c>
      <c r="C11" s="165" t="n">
        <v>0</v>
      </c>
      <c r="D11" s="166" t="n">
        <f aca="false">C11*(1+'Supuestos Iniciales_n'!$C12)</f>
        <v>0</v>
      </c>
      <c r="E11" s="166" t="n">
        <f aca="false">D11*(1+'Supuestos Iniciales_n'!$C12)</f>
        <v>0</v>
      </c>
      <c r="F11" s="166" t="n">
        <f aca="false">E11*(1+'Supuestos Iniciales_n'!$C12)</f>
        <v>0</v>
      </c>
      <c r="G11" s="166" t="n">
        <f aca="false">F11*(1+'Supuestos Iniciales_n'!$C12)</f>
        <v>0</v>
      </c>
      <c r="H11" s="167" t="n">
        <f aca="false">G11*(1+'Supuestos Iniciales_n'!$C12)</f>
        <v>0</v>
      </c>
      <c r="I11" s="69"/>
      <c r="J11" s="71"/>
    </row>
    <row r="12" customFormat="false" ht="15" hidden="false" customHeight="false" outlineLevel="0" collapsed="false">
      <c r="A12" s="67"/>
      <c r="B12" s="168" t="s">
        <v>65</v>
      </c>
      <c r="C12" s="169" t="n">
        <v>0</v>
      </c>
      <c r="D12" s="166" t="n">
        <f aca="false">C12*(1+'Supuestos Iniciales_n'!$C13)</f>
        <v>0</v>
      </c>
      <c r="E12" s="166" t="n">
        <f aca="false">D12*(1+'Supuestos Iniciales_n'!$C13)</f>
        <v>0</v>
      </c>
      <c r="F12" s="166" t="n">
        <f aca="false">E12*(1+'Supuestos Iniciales_n'!$C13)</f>
        <v>0</v>
      </c>
      <c r="G12" s="166" t="n">
        <f aca="false">F12*(1+'Supuestos Iniciales_n'!$C13)</f>
        <v>0</v>
      </c>
      <c r="H12" s="167" t="n">
        <f aca="false">G12*(1+'Supuestos Iniciales_n'!$C13)</f>
        <v>0</v>
      </c>
      <c r="I12" s="69"/>
      <c r="J12" s="71"/>
    </row>
    <row r="13" customFormat="false" ht="15" hidden="false" customHeight="false" outlineLevel="0" collapsed="false">
      <c r="A13" s="67"/>
      <c r="B13" s="170" t="s">
        <v>92</v>
      </c>
      <c r="C13" s="171" t="n">
        <v>0</v>
      </c>
      <c r="D13" s="172" t="n">
        <f aca="false">D5+D6+D7+D8-D9-D10-D11-D12</f>
        <v>0</v>
      </c>
      <c r="E13" s="172" t="n">
        <f aca="false">E5+E6+E7+E8-E9-E10-E11-E12</f>
        <v>0</v>
      </c>
      <c r="F13" s="172" t="n">
        <f aca="false">F5+F6+F7+F8-F9-F10-F11-F12</f>
        <v>0</v>
      </c>
      <c r="G13" s="172" t="n">
        <f aca="false">G5+G6+G7+G8-G9-G10-G11-G12</f>
        <v>0</v>
      </c>
      <c r="H13" s="173" t="n">
        <f aca="false">H5+H6+H7+H8-H9-H10-H11-H12</f>
        <v>0</v>
      </c>
      <c r="I13" s="69"/>
      <c r="J13" s="71"/>
    </row>
    <row r="14" customFormat="false" ht="15" hidden="false" customHeight="false" outlineLevel="0" collapsed="false">
      <c r="A14" s="67"/>
      <c r="B14" s="164" t="s">
        <v>66</v>
      </c>
      <c r="C14" s="165" t="n">
        <v>0</v>
      </c>
      <c r="D14" s="166" t="n">
        <f aca="false">C14*(1+'Supuestos Iniciales_n'!$C$14)</f>
        <v>0</v>
      </c>
      <c r="E14" s="166" t="n">
        <f aca="false">D14*(1+'Supuestos Iniciales_n'!$C$14)</f>
        <v>0</v>
      </c>
      <c r="F14" s="166" t="n">
        <f aca="false">E14*(1+'Supuestos Iniciales_n'!$C$14)</f>
        <v>0</v>
      </c>
      <c r="G14" s="166" t="n">
        <f aca="false">F14*(1+'Supuestos Iniciales_n'!$C$14)</f>
        <v>0</v>
      </c>
      <c r="H14" s="167" t="n">
        <f aca="false">G14*(1+'Supuestos Iniciales_n'!$C$14)</f>
        <v>0</v>
      </c>
      <c r="I14" s="69"/>
      <c r="J14" s="71"/>
    </row>
    <row r="15" customFormat="false" ht="15" hidden="false" customHeight="false" outlineLevel="0" collapsed="false">
      <c r="A15" s="67"/>
      <c r="B15" s="164" t="s">
        <v>67</v>
      </c>
      <c r="C15" s="165" t="n">
        <v>0</v>
      </c>
      <c r="D15" s="174" t="n">
        <f aca="false">C15*(1+'Supuestos Iniciales_n'!$C$15)</f>
        <v>0</v>
      </c>
      <c r="E15" s="174" t="n">
        <f aca="false">D15*(1+'Supuestos Iniciales_n'!$C$15)</f>
        <v>0</v>
      </c>
      <c r="F15" s="174" t="n">
        <f aca="false">E15*(1+'Supuestos Iniciales_n'!$C$15)</f>
        <v>0</v>
      </c>
      <c r="G15" s="174" t="n">
        <f aca="false">F15*(1+'Supuestos Iniciales_n'!$C$15)</f>
        <v>0</v>
      </c>
      <c r="H15" s="175" t="n">
        <f aca="false">G15*(1+'Supuestos Iniciales_n'!$C$15)</f>
        <v>0</v>
      </c>
      <c r="I15" s="69"/>
      <c r="J15" s="71"/>
    </row>
    <row r="16" customFormat="false" ht="15" hidden="false" customHeight="false" outlineLevel="0" collapsed="false">
      <c r="A16" s="67"/>
      <c r="B16" s="170" t="s">
        <v>93</v>
      </c>
      <c r="C16" s="171" t="n">
        <v>0</v>
      </c>
      <c r="D16" s="172" t="n">
        <f aca="false">D13+D14-D15</f>
        <v>0</v>
      </c>
      <c r="E16" s="172" t="n">
        <f aca="false">E13+E14-E15</f>
        <v>0</v>
      </c>
      <c r="F16" s="172" t="n">
        <f aca="false">F13+F14-F15</f>
        <v>0</v>
      </c>
      <c r="G16" s="172" t="n">
        <f aca="false">G13+G14-G15</f>
        <v>0</v>
      </c>
      <c r="H16" s="173" t="n">
        <f aca="false">H13+H14-H15</f>
        <v>0</v>
      </c>
      <c r="I16" s="69"/>
      <c r="J16" s="71"/>
    </row>
    <row r="17" customFormat="false" ht="15" hidden="false" customHeight="false" outlineLevel="0" collapsed="false">
      <c r="A17" s="67"/>
      <c r="B17" s="164" t="s">
        <v>94</v>
      </c>
      <c r="C17" s="165" t="n">
        <v>0</v>
      </c>
      <c r="D17" s="166" t="n">
        <f aca="false">IF(D16&lt;0,0,D16*'Supuestos Iniciales_n'!$C$52)</f>
        <v>0</v>
      </c>
      <c r="E17" s="166" t="n">
        <f aca="false">IF(E16&lt;0,0,E16*'Supuestos Iniciales_n'!$C$52)</f>
        <v>0</v>
      </c>
      <c r="F17" s="166" t="n">
        <f aca="false">IF(F16&lt;0,0,F16*'Supuestos Iniciales_n'!$C$52)</f>
        <v>0</v>
      </c>
      <c r="G17" s="166" t="n">
        <f aca="false">IF(G16&lt;0,0,G16*'Supuestos Iniciales_n'!$C$52)</f>
        <v>0</v>
      </c>
      <c r="H17" s="167" t="n">
        <f aca="false">IF(H16&lt;0,0,H16*'Supuestos Iniciales_n'!$C$52)</f>
        <v>0</v>
      </c>
      <c r="I17" s="69"/>
      <c r="J17" s="71"/>
    </row>
    <row r="18" customFormat="false" ht="15.75" hidden="false" customHeight="false" outlineLevel="0" collapsed="false">
      <c r="A18" s="67"/>
      <c r="B18" s="176" t="s">
        <v>45</v>
      </c>
      <c r="C18" s="177" t="n">
        <v>0</v>
      </c>
      <c r="D18" s="178" t="n">
        <f aca="false">D16-D17</f>
        <v>0</v>
      </c>
      <c r="E18" s="178" t="n">
        <f aca="false">E16-E17</f>
        <v>0</v>
      </c>
      <c r="F18" s="178" t="n">
        <f aca="false">F16-F17</f>
        <v>0</v>
      </c>
      <c r="G18" s="178" t="n">
        <f aca="false">G16-G17</f>
        <v>0</v>
      </c>
      <c r="H18" s="179" t="n">
        <f aca="false">H16-H17</f>
        <v>0</v>
      </c>
      <c r="I18" s="69"/>
      <c r="J18" s="71"/>
    </row>
    <row r="19" customFormat="false" ht="15" hidden="false" customHeight="false" outlineLevel="0" collapsed="false">
      <c r="A19" s="67"/>
      <c r="B19" s="69"/>
      <c r="C19" s="69"/>
      <c r="D19" s="69"/>
      <c r="E19" s="69"/>
      <c r="F19" s="69"/>
      <c r="G19" s="69"/>
      <c r="H19" s="69"/>
      <c r="I19" s="69"/>
      <c r="J19" s="71"/>
    </row>
    <row r="20" customFormat="false" ht="15.75" hidden="false" customHeight="false" outlineLevel="0" collapsed="false">
      <c r="A20" s="67"/>
      <c r="B20" s="69"/>
      <c r="C20" s="69"/>
      <c r="D20" s="69"/>
      <c r="E20" s="69"/>
      <c r="F20" s="69"/>
      <c r="G20" s="69"/>
      <c r="H20" s="69"/>
      <c r="I20" s="69"/>
      <c r="J20" s="71"/>
    </row>
    <row r="21" customFormat="false" ht="15.75" hidden="false" customHeight="false" outlineLevel="0" collapsed="false">
      <c r="A21" s="67"/>
      <c r="B21" s="68" t="s">
        <v>95</v>
      </c>
      <c r="C21" s="69"/>
      <c r="D21" s="69"/>
      <c r="E21" s="69"/>
      <c r="F21" s="69"/>
      <c r="G21" s="69"/>
      <c r="H21" s="69"/>
      <c r="I21" s="69"/>
      <c r="J21" s="71"/>
    </row>
    <row r="22" customFormat="false" ht="15.75" hidden="false" customHeight="false" outlineLevel="0" collapsed="false">
      <c r="A22" s="67"/>
      <c r="B22" s="69"/>
      <c r="C22" s="69"/>
      <c r="D22" s="135" t="n">
        <f aca="false">C3+1</f>
        <v>2009</v>
      </c>
      <c r="E22" s="135" t="n">
        <f aca="false">D22+1</f>
        <v>2010</v>
      </c>
      <c r="F22" s="135" t="n">
        <f aca="false">E22+1</f>
        <v>2011</v>
      </c>
      <c r="G22" s="135" t="n">
        <f aca="false">F22+1</f>
        <v>2012</v>
      </c>
      <c r="H22" s="135" t="n">
        <f aca="false">G22+1</f>
        <v>2013</v>
      </c>
      <c r="I22" s="69"/>
      <c r="J22" s="71"/>
    </row>
    <row r="23" customFormat="false" ht="15.75" hidden="false" customHeight="false" outlineLevel="0" collapsed="false">
      <c r="A23" s="67"/>
      <c r="B23" s="69"/>
      <c r="C23" s="69"/>
      <c r="D23" s="69"/>
      <c r="E23" s="69"/>
      <c r="F23" s="69"/>
      <c r="G23" s="69"/>
      <c r="H23" s="69"/>
      <c r="I23" s="69"/>
      <c r="J23" s="71"/>
    </row>
    <row r="24" customFormat="false" ht="15" hidden="false" customHeight="false" outlineLevel="0" collapsed="false">
      <c r="A24" s="67"/>
      <c r="B24" s="180" t="s">
        <v>58</v>
      </c>
      <c r="C24" s="69"/>
      <c r="D24" s="160" t="n">
        <f aca="false">D5*(1+'Supuestos Iniciales_n'!$C$27)</f>
        <v>0</v>
      </c>
      <c r="E24" s="162" t="n">
        <f aca="false">E5*(1+'Supuestos Iniciales_n'!$C$27)</f>
        <v>0</v>
      </c>
      <c r="F24" s="162" t="n">
        <f aca="false">F5*(1+'Supuestos Iniciales_n'!$C$27)</f>
        <v>0</v>
      </c>
      <c r="G24" s="162" t="n">
        <f aca="false">G5*(1+'Supuestos Iniciales_n'!$C$27)</f>
        <v>0</v>
      </c>
      <c r="H24" s="163" t="n">
        <f aca="false">H5*(1+'Supuestos Iniciales_n'!$C$27)</f>
        <v>0</v>
      </c>
      <c r="I24" s="69"/>
      <c r="J24" s="71"/>
    </row>
    <row r="25" customFormat="false" ht="15" hidden="false" customHeight="false" outlineLevel="0" collapsed="false">
      <c r="A25" s="67"/>
      <c r="B25" s="181" t="s">
        <v>59</v>
      </c>
      <c r="C25" s="69"/>
      <c r="D25" s="182" t="n">
        <f aca="false">D6*(1+'Supuestos Iniciales_n'!$C28)</f>
        <v>0</v>
      </c>
      <c r="E25" s="166" t="n">
        <f aca="false">E6*(1+'Supuestos Iniciales_n'!$C28)</f>
        <v>0</v>
      </c>
      <c r="F25" s="166" t="n">
        <f aca="false">F6*(1+'Supuestos Iniciales_n'!$C28)</f>
        <v>0</v>
      </c>
      <c r="G25" s="166" t="n">
        <f aca="false">G6*(1+'Supuestos Iniciales_n'!$C28)</f>
        <v>0</v>
      </c>
      <c r="H25" s="167" t="n">
        <f aca="false">H6*(1+'Supuestos Iniciales_n'!$C28)</f>
        <v>0</v>
      </c>
      <c r="I25" s="69"/>
      <c r="J25" s="71"/>
    </row>
    <row r="26" customFormat="false" ht="15" hidden="false" customHeight="false" outlineLevel="0" collapsed="false">
      <c r="A26" s="67"/>
      <c r="B26" s="181" t="s">
        <v>60</v>
      </c>
      <c r="C26" s="69"/>
      <c r="D26" s="182" t="n">
        <f aca="false">D7*(1+'Supuestos Iniciales_n'!$C29)</f>
        <v>0</v>
      </c>
      <c r="E26" s="166" t="n">
        <f aca="false">E7*(1+'Supuestos Iniciales_n'!$C29)</f>
        <v>0</v>
      </c>
      <c r="F26" s="166" t="n">
        <f aca="false">F7*(1+'Supuestos Iniciales_n'!$C29)</f>
        <v>0</v>
      </c>
      <c r="G26" s="166" t="n">
        <f aca="false">G7*(1+'Supuestos Iniciales_n'!$C29)</f>
        <v>0</v>
      </c>
      <c r="H26" s="167" t="n">
        <f aca="false">H7*(1+'Supuestos Iniciales_n'!$C29)</f>
        <v>0</v>
      </c>
      <c r="I26" s="69"/>
      <c r="J26" s="71"/>
    </row>
    <row r="27" customFormat="false" ht="15" hidden="false" customHeight="false" outlineLevel="0" collapsed="false">
      <c r="A27" s="67"/>
      <c r="B27" s="181" t="s">
        <v>97</v>
      </c>
      <c r="C27" s="69"/>
      <c r="D27" s="182" t="n">
        <f aca="false">D8*(1+'Supuestos Iniciales_n'!$C30)</f>
        <v>0</v>
      </c>
      <c r="E27" s="166" t="n">
        <f aca="false">E8*(1+'Supuestos Iniciales_n'!$C30)</f>
        <v>0</v>
      </c>
      <c r="F27" s="166" t="n">
        <f aca="false">F8*(1+'Supuestos Iniciales_n'!$C30)</f>
        <v>0</v>
      </c>
      <c r="G27" s="166" t="n">
        <f aca="false">G8*(1+'Supuestos Iniciales_n'!$C30)</f>
        <v>0</v>
      </c>
      <c r="H27" s="167" t="n">
        <f aca="false">H8*(1+'Supuestos Iniciales_n'!$C30)</f>
        <v>0</v>
      </c>
      <c r="I27" s="69"/>
      <c r="J27" s="71"/>
    </row>
    <row r="28" customFormat="false" ht="15" hidden="false" customHeight="false" outlineLevel="0" collapsed="false">
      <c r="A28" s="67"/>
      <c r="B28" s="181" t="s">
        <v>62</v>
      </c>
      <c r="C28" s="69"/>
      <c r="D28" s="182" t="n">
        <f aca="false">D9*(1+'Supuestos Iniciales_n'!$C31)</f>
        <v>0</v>
      </c>
      <c r="E28" s="166" t="n">
        <f aca="false">E9*(1+'Supuestos Iniciales_n'!$C31)</f>
        <v>0</v>
      </c>
      <c r="F28" s="166" t="n">
        <f aca="false">F9*(1+'Supuestos Iniciales_n'!$C31)</f>
        <v>0</v>
      </c>
      <c r="G28" s="166" t="n">
        <f aca="false">G9*(1+'Supuestos Iniciales_n'!$C31)</f>
        <v>0</v>
      </c>
      <c r="H28" s="167" t="n">
        <f aca="false">H9*(1+'Supuestos Iniciales_n'!$C31)</f>
        <v>0</v>
      </c>
      <c r="I28" s="69"/>
      <c r="J28" s="71"/>
    </row>
    <row r="29" customFormat="false" ht="15" hidden="false" customHeight="false" outlineLevel="0" collapsed="false">
      <c r="A29" s="67"/>
      <c r="B29" s="181" t="s">
        <v>63</v>
      </c>
      <c r="C29" s="69"/>
      <c r="D29" s="182" t="n">
        <f aca="false">D10*(1+'Supuestos Iniciales_n'!$C32)</f>
        <v>0</v>
      </c>
      <c r="E29" s="166" t="n">
        <f aca="false">E10*(1+'Supuestos Iniciales_n'!$C32)</f>
        <v>0</v>
      </c>
      <c r="F29" s="166" t="n">
        <f aca="false">F10*(1+'Supuestos Iniciales_n'!$C32)</f>
        <v>0</v>
      </c>
      <c r="G29" s="166" t="n">
        <f aca="false">G10*(1+'Supuestos Iniciales_n'!$C32)</f>
        <v>0</v>
      </c>
      <c r="H29" s="167" t="n">
        <f aca="false">H10*(1+'Supuestos Iniciales_n'!$C32)</f>
        <v>0</v>
      </c>
      <c r="I29" s="69"/>
      <c r="J29" s="71"/>
    </row>
    <row r="30" customFormat="false" ht="15" hidden="false" customHeight="false" outlineLevel="0" collapsed="false">
      <c r="A30" s="67"/>
      <c r="B30" s="181" t="s">
        <v>64</v>
      </c>
      <c r="C30" s="69"/>
      <c r="D30" s="182" t="n">
        <f aca="false">D11*(1+'Supuestos Iniciales_n'!$C33)</f>
        <v>0</v>
      </c>
      <c r="E30" s="166" t="n">
        <f aca="false">E11*(1+'Supuestos Iniciales_n'!$C33)</f>
        <v>0</v>
      </c>
      <c r="F30" s="166" t="n">
        <f aca="false">F11*(1+'Supuestos Iniciales_n'!$C33)</f>
        <v>0</v>
      </c>
      <c r="G30" s="166" t="n">
        <f aca="false">G11*(1+'Supuestos Iniciales_n'!$C33)</f>
        <v>0</v>
      </c>
      <c r="H30" s="167" t="n">
        <f aca="false">H11*(1+'Supuestos Iniciales_n'!$C33)</f>
        <v>0</v>
      </c>
      <c r="I30" s="69"/>
      <c r="J30" s="71"/>
    </row>
    <row r="31" customFormat="false" ht="15" hidden="false" customHeight="false" outlineLevel="0" collapsed="false">
      <c r="A31" s="67"/>
      <c r="B31" s="183" t="s">
        <v>65</v>
      </c>
      <c r="C31" s="69"/>
      <c r="D31" s="182" t="n">
        <f aca="false">D12*(1+'Supuestos Iniciales_n'!$C34)</f>
        <v>0</v>
      </c>
      <c r="E31" s="166" t="n">
        <f aca="false">E12*(1+'Supuestos Iniciales_n'!$C34)</f>
        <v>0</v>
      </c>
      <c r="F31" s="166" t="n">
        <f aca="false">F12*(1+'Supuestos Iniciales_n'!$C34)</f>
        <v>0</v>
      </c>
      <c r="G31" s="166" t="n">
        <f aca="false">G12*(1+'Supuestos Iniciales_n'!$C34)</f>
        <v>0</v>
      </c>
      <c r="H31" s="167" t="n">
        <f aca="false">H12*(1+'Supuestos Iniciales_n'!$C34)</f>
        <v>0</v>
      </c>
      <c r="I31" s="69"/>
      <c r="J31" s="71"/>
    </row>
    <row r="32" customFormat="false" ht="15" hidden="false" customHeight="false" outlineLevel="0" collapsed="false">
      <c r="A32" s="67"/>
      <c r="B32" s="184" t="s">
        <v>92</v>
      </c>
      <c r="C32" s="69"/>
      <c r="D32" s="185" t="n">
        <f aca="false">D24+D25+D26+D27-D28-D29-D30-D31</f>
        <v>0</v>
      </c>
      <c r="E32" s="172" t="n">
        <f aca="false">E24+E25+E26+E27-E28-E29-E30-E31</f>
        <v>0</v>
      </c>
      <c r="F32" s="172" t="n">
        <f aca="false">F24+F25+F26+F27-F28-F29-F30-F31</f>
        <v>0</v>
      </c>
      <c r="G32" s="172" t="n">
        <f aca="false">G24+G25+G26+G27-G28-G29-G30-G31</f>
        <v>0</v>
      </c>
      <c r="H32" s="173" t="n">
        <f aca="false">H24+H25+H26+H27-H28-H29-H30-H31</f>
        <v>0</v>
      </c>
      <c r="I32" s="69"/>
      <c r="J32" s="71"/>
    </row>
    <row r="33" customFormat="false" ht="15" hidden="false" customHeight="false" outlineLevel="0" collapsed="false">
      <c r="A33" s="67"/>
      <c r="B33" s="181" t="s">
        <v>66</v>
      </c>
      <c r="C33" s="69"/>
      <c r="D33" s="182" t="n">
        <f aca="false">D14*(1+'Supuestos Iniciales_n'!$C$35)</f>
        <v>0</v>
      </c>
      <c r="E33" s="166" t="n">
        <f aca="false">E14*(1+'Supuestos Iniciales_n'!$C$35)</f>
        <v>0</v>
      </c>
      <c r="F33" s="166" t="n">
        <f aca="false">F14*(1+'Supuestos Iniciales_n'!$C$35)</f>
        <v>0</v>
      </c>
      <c r="G33" s="166" t="n">
        <f aca="false">G14*(1+'Supuestos Iniciales_n'!$C$35)</f>
        <v>0</v>
      </c>
      <c r="H33" s="167" t="n">
        <f aca="false">H14*(1+'Supuestos Iniciales_n'!$C$35)</f>
        <v>0</v>
      </c>
      <c r="I33" s="69"/>
      <c r="J33" s="71"/>
    </row>
    <row r="34" customFormat="false" ht="15" hidden="false" customHeight="false" outlineLevel="0" collapsed="false">
      <c r="A34" s="67"/>
      <c r="B34" s="181" t="s">
        <v>67</v>
      </c>
      <c r="C34" s="69"/>
      <c r="D34" s="182" t="n">
        <f aca="false">D15*(1+'Supuestos Iniciales_n'!$C$36)</f>
        <v>0</v>
      </c>
      <c r="E34" s="166" t="n">
        <f aca="false">E15*(1+'Supuestos Iniciales_n'!$C$36)</f>
        <v>0</v>
      </c>
      <c r="F34" s="166" t="n">
        <f aca="false">F15*(1+'Supuestos Iniciales_n'!$C$36)</f>
        <v>0</v>
      </c>
      <c r="G34" s="166" t="n">
        <f aca="false">G15*(1+'Supuestos Iniciales_n'!$C$36)</f>
        <v>0</v>
      </c>
      <c r="H34" s="167" t="n">
        <f aca="false">H15*(1+'Supuestos Iniciales_n'!$C$36)</f>
        <v>0</v>
      </c>
      <c r="I34" s="69"/>
      <c r="J34" s="71"/>
    </row>
    <row r="35" customFormat="false" ht="15" hidden="false" customHeight="false" outlineLevel="0" collapsed="false">
      <c r="A35" s="67"/>
      <c r="B35" s="184" t="s">
        <v>93</v>
      </c>
      <c r="C35" s="69"/>
      <c r="D35" s="185" t="n">
        <f aca="false">D32+D33-D34</f>
        <v>0</v>
      </c>
      <c r="E35" s="172" t="n">
        <f aca="false">E32+E33-E34</f>
        <v>0</v>
      </c>
      <c r="F35" s="172" t="n">
        <f aca="false">F32+F33-F34</f>
        <v>0</v>
      </c>
      <c r="G35" s="172" t="n">
        <f aca="false">G32+G33-G34</f>
        <v>0</v>
      </c>
      <c r="H35" s="173" t="n">
        <f aca="false">H32+H33-H34</f>
        <v>0</v>
      </c>
      <c r="I35" s="69"/>
      <c r="J35" s="71"/>
    </row>
    <row r="36" customFormat="false" ht="15" hidden="false" customHeight="false" outlineLevel="0" collapsed="false">
      <c r="A36" s="67"/>
      <c r="B36" s="181" t="s">
        <v>94</v>
      </c>
      <c r="C36" s="69"/>
      <c r="D36" s="182" t="n">
        <f aca="false">IF(D35&lt;0,0,D35*'Supuestos Iniciales_n'!$C$52)</f>
        <v>0</v>
      </c>
      <c r="E36" s="166" t="n">
        <f aca="false">IF(E35&lt;0,0,E35*'Supuestos Iniciales_n'!$C$52)</f>
        <v>0</v>
      </c>
      <c r="F36" s="166" t="n">
        <f aca="false">IF(F35&lt;0,0,F35*'Supuestos Iniciales_n'!$C$52)</f>
        <v>0</v>
      </c>
      <c r="G36" s="166" t="n">
        <f aca="false">IF(G35&lt;0,0,G35*'Supuestos Iniciales_n'!$C$52)</f>
        <v>0</v>
      </c>
      <c r="H36" s="167" t="n">
        <f aca="false">IF(H35&lt;0,0,H35*'Supuestos Iniciales_n'!$C$52)</f>
        <v>0</v>
      </c>
      <c r="I36" s="69"/>
      <c r="J36" s="71"/>
    </row>
    <row r="37" customFormat="false" ht="15.75" hidden="false" customHeight="false" outlineLevel="0" collapsed="false">
      <c r="A37" s="67"/>
      <c r="B37" s="186" t="s">
        <v>45</v>
      </c>
      <c r="C37" s="69"/>
      <c r="D37" s="176" t="n">
        <f aca="false">D35-D36</f>
        <v>0</v>
      </c>
      <c r="E37" s="178" t="n">
        <f aca="false">E35-E36</f>
        <v>0</v>
      </c>
      <c r="F37" s="178" t="n">
        <f aca="false">F35-F36</f>
        <v>0</v>
      </c>
      <c r="G37" s="178" t="n">
        <f aca="false">G35-G36</f>
        <v>0</v>
      </c>
      <c r="H37" s="179" t="n">
        <f aca="false">H35-H36</f>
        <v>0</v>
      </c>
      <c r="I37" s="69"/>
      <c r="J37" s="71"/>
    </row>
    <row r="38" customFormat="false" ht="15" hidden="false" customHeight="false" outlineLevel="0" collapsed="false">
      <c r="A38" s="67"/>
      <c r="B38" s="69"/>
      <c r="C38" s="69"/>
      <c r="D38" s="69"/>
      <c r="E38" s="69"/>
      <c r="F38" s="69"/>
      <c r="G38" s="69"/>
      <c r="H38" s="69"/>
      <c r="I38" s="69"/>
      <c r="J38" s="71"/>
    </row>
    <row r="39" customFormat="false" ht="15.75" hidden="false" customHeight="false" outlineLevel="0" collapsed="false">
      <c r="A39" s="67"/>
      <c r="B39" s="69"/>
      <c r="C39" s="69"/>
      <c r="D39" s="69"/>
      <c r="E39" s="69"/>
      <c r="F39" s="69"/>
      <c r="G39" s="69"/>
      <c r="H39" s="69"/>
      <c r="I39" s="69"/>
      <c r="J39" s="71"/>
    </row>
    <row r="40" customFormat="false" ht="15.75" hidden="false" customHeight="false" outlineLevel="0" collapsed="false">
      <c r="A40" s="67"/>
      <c r="B40" s="68" t="s">
        <v>96</v>
      </c>
      <c r="C40" s="69"/>
      <c r="D40" s="69"/>
      <c r="E40" s="69"/>
      <c r="F40" s="69"/>
      <c r="G40" s="69"/>
      <c r="H40" s="69"/>
      <c r="I40" s="69"/>
      <c r="J40" s="71"/>
    </row>
    <row r="41" customFormat="false" ht="15.75" hidden="false" customHeight="false" outlineLevel="0" collapsed="false">
      <c r="A41" s="67"/>
      <c r="B41" s="69"/>
      <c r="C41" s="69"/>
      <c r="D41" s="103" t="n">
        <f aca="false">C3+1</f>
        <v>2009</v>
      </c>
      <c r="E41" s="103" t="n">
        <f aca="false">D41+1</f>
        <v>2010</v>
      </c>
      <c r="F41" s="135" t="n">
        <f aca="false">E41+1</f>
        <v>2011</v>
      </c>
      <c r="G41" s="135" t="n">
        <f aca="false">F41+1</f>
        <v>2012</v>
      </c>
      <c r="H41" s="135" t="n">
        <f aca="false">G41+1</f>
        <v>2013</v>
      </c>
      <c r="I41" s="69"/>
      <c r="J41" s="71"/>
    </row>
    <row r="42" customFormat="false" ht="15.75" hidden="false" customHeight="false" outlineLevel="0" collapsed="false">
      <c r="A42" s="67"/>
      <c r="B42" s="69"/>
      <c r="C42" s="69"/>
      <c r="D42" s="69"/>
      <c r="E42" s="69"/>
      <c r="F42" s="69"/>
      <c r="G42" s="69"/>
      <c r="H42" s="69"/>
      <c r="I42" s="69"/>
      <c r="J42" s="71"/>
    </row>
    <row r="43" customFormat="false" ht="15" hidden="false" customHeight="false" outlineLevel="0" collapsed="false">
      <c r="A43" s="67"/>
      <c r="B43" s="180" t="s">
        <v>58</v>
      </c>
      <c r="C43" s="69"/>
      <c r="D43" s="160" t="n">
        <f aca="false">D5*(1+'Supuestos Iniciales_n'!$F$27)</f>
        <v>0</v>
      </c>
      <c r="E43" s="162" t="n">
        <f aca="false">E5*(1+'Supuestos Iniciales_n'!$F$27)</f>
        <v>0</v>
      </c>
      <c r="F43" s="162" t="n">
        <f aca="false">F5*(1+'Supuestos Iniciales_n'!$F$27)</f>
        <v>0</v>
      </c>
      <c r="G43" s="162" t="n">
        <f aca="false">G5*(1+'Supuestos Iniciales_n'!$F$27)</f>
        <v>0</v>
      </c>
      <c r="H43" s="163" t="n">
        <f aca="false">H5*(1+'Supuestos Iniciales_n'!$F$27)</f>
        <v>0</v>
      </c>
      <c r="I43" s="69"/>
      <c r="J43" s="71"/>
    </row>
    <row r="44" customFormat="false" ht="15" hidden="false" customHeight="false" outlineLevel="0" collapsed="false">
      <c r="A44" s="67"/>
      <c r="B44" s="181" t="s">
        <v>59</v>
      </c>
      <c r="C44" s="69"/>
      <c r="D44" s="182" t="n">
        <f aca="false">D6*(1+'Supuestos Iniciales_n'!$F28)</f>
        <v>0</v>
      </c>
      <c r="E44" s="166" t="n">
        <f aca="false">E6*(1+'Supuestos Iniciales_n'!$F28)</f>
        <v>0</v>
      </c>
      <c r="F44" s="166" t="n">
        <f aca="false">F6*(1+'Supuestos Iniciales_n'!$F28)</f>
        <v>0</v>
      </c>
      <c r="G44" s="166" t="n">
        <f aca="false">G6*(1+'Supuestos Iniciales_n'!$F28)</f>
        <v>0</v>
      </c>
      <c r="H44" s="167" t="n">
        <f aca="false">H6*(1+'Supuestos Iniciales_n'!$F28)</f>
        <v>0</v>
      </c>
      <c r="I44" s="69"/>
      <c r="J44" s="71"/>
    </row>
    <row r="45" customFormat="false" ht="15" hidden="false" customHeight="false" outlineLevel="0" collapsed="false">
      <c r="A45" s="67"/>
      <c r="B45" s="181" t="s">
        <v>60</v>
      </c>
      <c r="C45" s="69"/>
      <c r="D45" s="182" t="n">
        <f aca="false">D7*(1+'Supuestos Iniciales_n'!$F29)</f>
        <v>0</v>
      </c>
      <c r="E45" s="166" t="n">
        <f aca="false">E7*(1+'Supuestos Iniciales_n'!$F29)</f>
        <v>0</v>
      </c>
      <c r="F45" s="166" t="n">
        <f aca="false">F7*(1+'Supuestos Iniciales_n'!$F29)</f>
        <v>0</v>
      </c>
      <c r="G45" s="166" t="n">
        <f aca="false">G7*(1+'Supuestos Iniciales_n'!$F29)</f>
        <v>0</v>
      </c>
      <c r="H45" s="167" t="n">
        <f aca="false">H7*(1+'Supuestos Iniciales_n'!$F29)</f>
        <v>0</v>
      </c>
      <c r="I45" s="69"/>
      <c r="J45" s="71"/>
    </row>
    <row r="46" customFormat="false" ht="15" hidden="false" customHeight="false" outlineLevel="0" collapsed="false">
      <c r="A46" s="67"/>
      <c r="B46" s="181" t="s">
        <v>97</v>
      </c>
      <c r="C46" s="69"/>
      <c r="D46" s="182" t="n">
        <f aca="false">D8*(1+'Supuestos Iniciales_n'!$F30)</f>
        <v>0</v>
      </c>
      <c r="E46" s="166" t="n">
        <f aca="false">E8*(1+'Supuestos Iniciales_n'!$F30)</f>
        <v>0</v>
      </c>
      <c r="F46" s="166" t="n">
        <f aca="false">F8*(1+'Supuestos Iniciales_n'!$F30)</f>
        <v>0</v>
      </c>
      <c r="G46" s="166" t="n">
        <f aca="false">G8*(1+'Supuestos Iniciales_n'!$F30)</f>
        <v>0</v>
      </c>
      <c r="H46" s="167" t="n">
        <f aca="false">H8*(1+'Supuestos Iniciales_n'!$F30)</f>
        <v>0</v>
      </c>
      <c r="I46" s="69"/>
      <c r="J46" s="71"/>
    </row>
    <row r="47" customFormat="false" ht="15" hidden="false" customHeight="false" outlineLevel="0" collapsed="false">
      <c r="A47" s="67"/>
      <c r="B47" s="181" t="s">
        <v>62</v>
      </c>
      <c r="C47" s="69"/>
      <c r="D47" s="182" t="n">
        <f aca="false">D9*(1+'Supuestos Iniciales_n'!$F31)</f>
        <v>0</v>
      </c>
      <c r="E47" s="166" t="n">
        <f aca="false">E9*(1+'Supuestos Iniciales_n'!$F31)</f>
        <v>0</v>
      </c>
      <c r="F47" s="166" t="n">
        <f aca="false">F9*(1+'Supuestos Iniciales_n'!$F31)</f>
        <v>0</v>
      </c>
      <c r="G47" s="166" t="n">
        <f aca="false">G9*(1+'Supuestos Iniciales_n'!$F31)</f>
        <v>0</v>
      </c>
      <c r="H47" s="167" t="n">
        <f aca="false">H9*(1+'Supuestos Iniciales_n'!$F31)</f>
        <v>0</v>
      </c>
      <c r="I47" s="69"/>
      <c r="J47" s="71"/>
    </row>
    <row r="48" customFormat="false" ht="15" hidden="false" customHeight="false" outlineLevel="0" collapsed="false">
      <c r="A48" s="67"/>
      <c r="B48" s="181" t="s">
        <v>63</v>
      </c>
      <c r="C48" s="69"/>
      <c r="D48" s="182" t="n">
        <f aca="false">D10*(1+'Supuestos Iniciales_n'!$F32)</f>
        <v>0</v>
      </c>
      <c r="E48" s="166" t="n">
        <f aca="false">E10*(1+'Supuestos Iniciales_n'!$F32)</f>
        <v>0</v>
      </c>
      <c r="F48" s="166" t="n">
        <f aca="false">F10*(1+'Supuestos Iniciales_n'!$F32)</f>
        <v>0</v>
      </c>
      <c r="G48" s="166" t="n">
        <f aca="false">G10*(1+'Supuestos Iniciales_n'!$F32)</f>
        <v>0</v>
      </c>
      <c r="H48" s="167" t="n">
        <f aca="false">H10*(1+'Supuestos Iniciales_n'!$F32)</f>
        <v>0</v>
      </c>
      <c r="I48" s="69"/>
      <c r="J48" s="71"/>
    </row>
    <row r="49" customFormat="false" ht="15" hidden="false" customHeight="false" outlineLevel="0" collapsed="false">
      <c r="A49" s="67"/>
      <c r="B49" s="181" t="s">
        <v>64</v>
      </c>
      <c r="C49" s="69"/>
      <c r="D49" s="182" t="n">
        <f aca="false">D11*(1+'Supuestos Iniciales_n'!$F33)</f>
        <v>0</v>
      </c>
      <c r="E49" s="166" t="n">
        <f aca="false">E11*(1+'Supuestos Iniciales_n'!$F33)</f>
        <v>0</v>
      </c>
      <c r="F49" s="166" t="n">
        <f aca="false">F11*(1+'Supuestos Iniciales_n'!$F33)</f>
        <v>0</v>
      </c>
      <c r="G49" s="166" t="n">
        <f aca="false">G11*(1+'Supuestos Iniciales_n'!$F33)</f>
        <v>0</v>
      </c>
      <c r="H49" s="167" t="n">
        <f aca="false">H11*(1+'Supuestos Iniciales_n'!$F33)</f>
        <v>0</v>
      </c>
      <c r="I49" s="69"/>
      <c r="J49" s="71"/>
    </row>
    <row r="50" customFormat="false" ht="15" hidden="false" customHeight="false" outlineLevel="0" collapsed="false">
      <c r="A50" s="67"/>
      <c r="B50" s="183" t="s">
        <v>65</v>
      </c>
      <c r="C50" s="69"/>
      <c r="D50" s="182" t="n">
        <f aca="false">D12*(1+'Supuestos Iniciales_n'!$F34)</f>
        <v>0</v>
      </c>
      <c r="E50" s="174" t="n">
        <f aca="false">E12*(1+'Supuestos Iniciales_n'!$F34)</f>
        <v>0</v>
      </c>
      <c r="F50" s="174" t="n">
        <f aca="false">F12*(1+'Supuestos Iniciales_n'!$F34)</f>
        <v>0</v>
      </c>
      <c r="G50" s="174" t="n">
        <f aca="false">G12*(1+'Supuestos Iniciales_n'!$F34)</f>
        <v>0</v>
      </c>
      <c r="H50" s="175" t="n">
        <f aca="false">H12*(1+'Supuestos Iniciales_n'!$F34)</f>
        <v>0</v>
      </c>
      <c r="I50" s="69"/>
      <c r="J50" s="71"/>
    </row>
    <row r="51" customFormat="false" ht="15" hidden="false" customHeight="false" outlineLevel="0" collapsed="false">
      <c r="A51" s="67"/>
      <c r="B51" s="184" t="s">
        <v>92</v>
      </c>
      <c r="C51" s="69"/>
      <c r="D51" s="185" t="n">
        <f aca="false">D43+D44+D45+D46-D47-D48-D49-D50</f>
        <v>0</v>
      </c>
      <c r="E51" s="172" t="n">
        <f aca="false">E43+E44+E45+E46-E47-E48-E49-E50</f>
        <v>0</v>
      </c>
      <c r="F51" s="172" t="n">
        <f aca="false">F43+F44+F45+F46-F47-F48-F49-F50</f>
        <v>0</v>
      </c>
      <c r="G51" s="172" t="n">
        <f aca="false">G43+G44+G45+G46-G47-G48-G49-G50</f>
        <v>0</v>
      </c>
      <c r="H51" s="173" t="n">
        <f aca="false">H43+H44+H45+H46-H47-H48-H49-H50</f>
        <v>0</v>
      </c>
      <c r="I51" s="69"/>
      <c r="J51" s="71"/>
    </row>
    <row r="52" customFormat="false" ht="15" hidden="false" customHeight="false" outlineLevel="0" collapsed="false">
      <c r="A52" s="67"/>
      <c r="B52" s="181" t="s">
        <v>66</v>
      </c>
      <c r="C52" s="69"/>
      <c r="D52" s="168" t="n">
        <f aca="false">D14*(1+'Supuestos Iniciales_n'!$F$35)</f>
        <v>0</v>
      </c>
      <c r="E52" s="174" t="n">
        <f aca="false">E14*(1+'Supuestos Iniciales_n'!$F$35)</f>
        <v>0</v>
      </c>
      <c r="F52" s="174" t="n">
        <f aca="false">F14*(1+'Supuestos Iniciales_n'!$F$35)</f>
        <v>0</v>
      </c>
      <c r="G52" s="174" t="n">
        <f aca="false">G14*(1+'Supuestos Iniciales_n'!$F$35)</f>
        <v>0</v>
      </c>
      <c r="H52" s="175" t="n">
        <f aca="false">H14*(1+'Supuestos Iniciales_n'!$F$35)</f>
        <v>0</v>
      </c>
      <c r="I52" s="69"/>
      <c r="J52" s="71"/>
    </row>
    <row r="53" customFormat="false" ht="15" hidden="false" customHeight="false" outlineLevel="0" collapsed="false">
      <c r="A53" s="67"/>
      <c r="B53" s="181" t="s">
        <v>67</v>
      </c>
      <c r="C53" s="69"/>
      <c r="D53" s="168" t="n">
        <f aca="false">D15*(1+'Supuestos Iniciales_n'!$F$36)</f>
        <v>0</v>
      </c>
      <c r="E53" s="174" t="n">
        <f aca="false">E15*(1+'Supuestos Iniciales_n'!$F$36)</f>
        <v>0</v>
      </c>
      <c r="F53" s="174" t="n">
        <f aca="false">F15*(1+'Supuestos Iniciales_n'!$F$36)</f>
        <v>0</v>
      </c>
      <c r="G53" s="174" t="n">
        <f aca="false">G15*(1+'Supuestos Iniciales_n'!$F$36)</f>
        <v>0</v>
      </c>
      <c r="H53" s="175" t="n">
        <f aca="false">H15*(1+'Supuestos Iniciales_n'!$F$36)</f>
        <v>0</v>
      </c>
      <c r="I53" s="69"/>
      <c r="J53" s="71"/>
    </row>
    <row r="54" customFormat="false" ht="15" hidden="false" customHeight="false" outlineLevel="0" collapsed="false">
      <c r="A54" s="67"/>
      <c r="B54" s="184" t="s">
        <v>93</v>
      </c>
      <c r="C54" s="69"/>
      <c r="D54" s="185" t="n">
        <f aca="false">D51+D52-D53</f>
        <v>0</v>
      </c>
      <c r="E54" s="172" t="n">
        <f aca="false">E51+E52-E53</f>
        <v>0</v>
      </c>
      <c r="F54" s="172" t="n">
        <f aca="false">F51+F52-F53</f>
        <v>0</v>
      </c>
      <c r="G54" s="172" t="n">
        <f aca="false">G51+G52-G53</f>
        <v>0</v>
      </c>
      <c r="H54" s="173" t="n">
        <f aca="false">H51+H52-H53</f>
        <v>0</v>
      </c>
      <c r="I54" s="69"/>
      <c r="J54" s="71"/>
    </row>
    <row r="55" customFormat="false" ht="15" hidden="false" customHeight="false" outlineLevel="0" collapsed="false">
      <c r="A55" s="67"/>
      <c r="B55" s="181" t="s">
        <v>94</v>
      </c>
      <c r="C55" s="69"/>
      <c r="D55" s="182" t="n">
        <f aca="false">IF(D54&lt;0,0,D54*'Supuestos Iniciales_n'!$C$52)</f>
        <v>0</v>
      </c>
      <c r="E55" s="166" t="n">
        <f aca="false">IF(E54&lt;0,0,E54*'Supuestos Iniciales_n'!$C$52)</f>
        <v>0</v>
      </c>
      <c r="F55" s="166" t="n">
        <f aca="false">IF(F54&lt;0,0,F54*'Supuestos Iniciales_n'!$C$52)</f>
        <v>0</v>
      </c>
      <c r="G55" s="166" t="n">
        <f aca="false">IF(G54&lt;0,0,G54*'Supuestos Iniciales_n'!$C$52)</f>
        <v>0</v>
      </c>
      <c r="H55" s="167" t="n">
        <f aca="false">IF(H54&lt;0,0,H54*'Supuestos Iniciales_n'!$C$52)</f>
        <v>0</v>
      </c>
      <c r="I55" s="69"/>
      <c r="J55" s="71"/>
    </row>
    <row r="56" customFormat="false" ht="15.75" hidden="false" customHeight="false" outlineLevel="0" collapsed="false">
      <c r="A56" s="67"/>
      <c r="B56" s="186" t="s">
        <v>45</v>
      </c>
      <c r="C56" s="69"/>
      <c r="D56" s="176" t="n">
        <f aca="false">D54-D55</f>
        <v>0</v>
      </c>
      <c r="E56" s="178" t="n">
        <f aca="false">E54-E55</f>
        <v>0</v>
      </c>
      <c r="F56" s="178" t="n">
        <f aca="false">F54-F55</f>
        <v>0</v>
      </c>
      <c r="G56" s="178" t="n">
        <f aca="false">G54-G55</f>
        <v>0</v>
      </c>
      <c r="H56" s="179" t="n">
        <f aca="false">H54-H55</f>
        <v>0</v>
      </c>
      <c r="I56" s="69"/>
      <c r="J56" s="71"/>
    </row>
    <row r="57" customFormat="false" ht="15" hidden="false" customHeight="false" outlineLevel="0" collapsed="false">
      <c r="A57" s="67"/>
      <c r="B57" s="69"/>
      <c r="C57" s="69"/>
      <c r="D57" s="69"/>
      <c r="E57" s="69"/>
      <c r="F57" s="69"/>
      <c r="G57" s="69"/>
      <c r="H57" s="69"/>
      <c r="I57" s="69"/>
      <c r="J57" s="71"/>
    </row>
    <row r="58" customFormat="false" ht="15" hidden="false" customHeight="false" outlineLevel="0" collapsed="false">
      <c r="A58" s="67"/>
      <c r="B58" s="69"/>
      <c r="C58" s="69"/>
      <c r="D58" s="69"/>
      <c r="E58" s="69"/>
      <c r="F58" s="69"/>
      <c r="G58" s="69"/>
      <c r="H58" s="69"/>
      <c r="I58" s="69"/>
      <c r="J58" s="71"/>
    </row>
    <row r="59" customFormat="false" ht="15" hidden="false" customHeight="false" outlineLevel="0" collapsed="false">
      <c r="A59" s="67"/>
      <c r="B59" s="69"/>
      <c r="C59" s="69"/>
      <c r="D59" s="69"/>
      <c r="E59" s="69"/>
      <c r="F59" s="69"/>
      <c r="G59" s="69"/>
      <c r="H59" s="69"/>
      <c r="I59" s="69"/>
      <c r="J59" s="71"/>
    </row>
    <row r="60" customFormat="false" ht="15" hidden="false" customHeight="false" outlineLevel="0" collapsed="false">
      <c r="A60" s="67"/>
      <c r="B60" s="69"/>
      <c r="C60" s="69"/>
      <c r="D60" s="69"/>
      <c r="E60" s="69"/>
      <c r="F60" s="69"/>
      <c r="G60" s="69"/>
      <c r="H60" s="69"/>
      <c r="I60" s="69"/>
      <c r="J60" s="71"/>
    </row>
    <row r="61" customFormat="false" ht="15" hidden="false" customHeight="false" outlineLevel="0" collapsed="false">
      <c r="A61" s="67"/>
      <c r="B61" s="69"/>
      <c r="C61" s="69"/>
      <c r="D61" s="69"/>
      <c r="E61" s="69"/>
      <c r="F61" s="69"/>
      <c r="G61" s="69"/>
      <c r="H61" s="69"/>
      <c r="I61" s="69"/>
      <c r="J61" s="71"/>
    </row>
    <row r="62" customFormat="false" ht="15" hidden="false" customHeight="false" outlineLevel="0" collapsed="false">
      <c r="A62" s="67"/>
      <c r="B62" s="69"/>
      <c r="C62" s="69"/>
      <c r="D62" s="69"/>
      <c r="E62" s="69"/>
      <c r="F62" s="69"/>
      <c r="G62" s="69"/>
      <c r="H62" s="69"/>
      <c r="I62" s="69"/>
      <c r="J62" s="71"/>
    </row>
    <row r="63" customFormat="false" ht="15" hidden="false" customHeight="false" outlineLevel="0" collapsed="false">
      <c r="A63" s="67"/>
      <c r="B63" s="69"/>
      <c r="C63" s="69"/>
      <c r="D63" s="69"/>
      <c r="E63" s="69"/>
      <c r="F63" s="69"/>
      <c r="G63" s="69"/>
      <c r="H63" s="69"/>
      <c r="I63" s="69"/>
      <c r="J63" s="71"/>
    </row>
    <row r="64" customFormat="false" ht="15.75" hidden="false" customHeight="false" outlineLevel="0" collapsed="false">
      <c r="A64" s="99"/>
      <c r="B64" s="100"/>
      <c r="C64" s="100"/>
      <c r="D64" s="100"/>
      <c r="E64" s="100"/>
      <c r="F64" s="100"/>
      <c r="G64" s="100"/>
      <c r="H64" s="100"/>
      <c r="I64" s="100"/>
      <c r="J64" s="10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70.7"/>
    <col collapsed="false" customWidth="true" hidden="false" outlineLevel="0" max="3" min="3" style="105" width="17.85"/>
    <col collapsed="false" customWidth="true" hidden="false" outlineLevel="0" max="4" min="4" style="105" width="11.99"/>
    <col collapsed="false" customWidth="true" hidden="false" outlineLevel="0" max="8" min="5" style="105" width="11.56"/>
    <col collapsed="false" customWidth="false" hidden="false" outlineLevel="0" max="257" min="9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15.75" hidden="false" customHeight="false" outlineLevel="0" collapsed="false">
      <c r="A2" s="109"/>
      <c r="B2" s="68" t="s">
        <v>91</v>
      </c>
      <c r="C2" s="110"/>
      <c r="D2" s="110"/>
      <c r="E2" s="110"/>
      <c r="F2" s="110"/>
      <c r="G2" s="110"/>
      <c r="H2" s="110"/>
      <c r="I2" s="110"/>
      <c r="J2" s="112"/>
    </row>
    <row r="3" customFormat="false" ht="15.75" hidden="false" customHeight="false" outlineLevel="0" collapsed="false">
      <c r="A3" s="109"/>
      <c r="B3" s="113" t="str">
        <f aca="false">'Supuestos Iniciales'!F10</f>
        <v>Millones de Euros</v>
      </c>
      <c r="C3" s="189" t="str">
        <f aca="false">'Supuestos Iniciales'!F9</f>
        <v>2008</v>
      </c>
      <c r="D3" s="189" t="n">
        <f aca="false">C3+1</f>
        <v>2009</v>
      </c>
      <c r="E3" s="189" t="n">
        <f aca="false">D3+1</f>
        <v>2010</v>
      </c>
      <c r="F3" s="189" t="n">
        <f aca="false">E3+1</f>
        <v>2011</v>
      </c>
      <c r="G3" s="189" t="n">
        <f aca="false">F3+1</f>
        <v>2012</v>
      </c>
      <c r="H3" s="189" t="n">
        <f aca="false">G3+1</f>
        <v>2013</v>
      </c>
      <c r="I3" s="110"/>
      <c r="J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2"/>
    </row>
    <row r="5" customFormat="false" ht="15" hidden="false" customHeight="false" outlineLevel="0" collapsed="false">
      <c r="A5" s="109"/>
      <c r="B5" s="160" t="s">
        <v>58</v>
      </c>
      <c r="C5" s="161" t="n">
        <v>0</v>
      </c>
      <c r="D5" s="162" t="n">
        <f aca="false">C5*(1+'Supuestos Iniciales'!$C$6)</f>
        <v>0</v>
      </c>
      <c r="E5" s="162" t="n">
        <f aca="false">D5*(1+'Supuestos Iniciales'!$C$6)</f>
        <v>0</v>
      </c>
      <c r="F5" s="162" t="n">
        <f aca="false">E5*(1+'Supuestos Iniciales'!$C$6)</f>
        <v>0</v>
      </c>
      <c r="G5" s="162" t="n">
        <f aca="false">F5*(1+'Supuestos Iniciales'!$C$6)</f>
        <v>0</v>
      </c>
      <c r="H5" s="163" t="n">
        <f aca="false">G5*(1+'Supuestos Iniciales'!$C$6)</f>
        <v>0</v>
      </c>
      <c r="I5" s="110"/>
      <c r="J5" s="112"/>
    </row>
    <row r="6" customFormat="false" ht="15" hidden="false" customHeight="false" outlineLevel="0" collapsed="false">
      <c r="A6" s="109"/>
      <c r="B6" s="168" t="s">
        <v>65</v>
      </c>
      <c r="C6" s="169" t="n">
        <v>0</v>
      </c>
      <c r="D6" s="174" t="n">
        <f aca="false">C6*(1+'Supuestos Iniciales'!$C$7)</f>
        <v>0</v>
      </c>
      <c r="E6" s="174" t="n">
        <f aca="false">D6*(1+'Supuestos Iniciales'!$C$7)</f>
        <v>0</v>
      </c>
      <c r="F6" s="174" t="n">
        <f aca="false">E6*(1+'Supuestos Iniciales'!$C$7)</f>
        <v>0</v>
      </c>
      <c r="G6" s="174" t="n">
        <f aca="false">F6*(1+'Supuestos Iniciales'!$C$7)</f>
        <v>0</v>
      </c>
      <c r="H6" s="175" t="n">
        <f aca="false">G6*(1+'Supuestos Iniciales'!$C$7)</f>
        <v>0</v>
      </c>
      <c r="I6" s="110"/>
      <c r="J6" s="112"/>
    </row>
    <row r="7" customFormat="false" ht="15" hidden="false" customHeight="false" outlineLevel="0" collapsed="false">
      <c r="A7" s="109"/>
      <c r="B7" s="170" t="s">
        <v>92</v>
      </c>
      <c r="C7" s="171" t="n">
        <v>0</v>
      </c>
      <c r="D7" s="187" t="n">
        <f aca="false">IF(C7&lt;0,C7*(1-'Supuestos Iniciales'!$C$8),C7*(1+'Supuestos Iniciales'!$C$8))</f>
        <v>0</v>
      </c>
      <c r="E7" s="187" t="n">
        <f aca="false">IF(D7&lt;0,D7*(1-'Supuestos Iniciales'!$C$8),D7*(1+'Supuestos Iniciales'!$C$8))</f>
        <v>0</v>
      </c>
      <c r="F7" s="187" t="n">
        <f aca="false">IF(E7&lt;0,E7*(1-'Supuestos Iniciales'!$C$8),E7*(1+'Supuestos Iniciales'!$C$8))</f>
        <v>0</v>
      </c>
      <c r="G7" s="187" t="n">
        <f aca="false">IF(F7&lt;0,F7*(1-'Supuestos Iniciales'!$C$8),F7*(1+'Supuestos Iniciales'!$C$8))</f>
        <v>0</v>
      </c>
      <c r="H7" s="188" t="n">
        <f aca="false">IF(G7&lt;0,G7*(1-'Supuestos Iniciales'!$C$8),G7*(1+'Supuestos Iniciales'!$C$8))</f>
        <v>0</v>
      </c>
      <c r="I7" s="110"/>
      <c r="J7" s="112"/>
    </row>
    <row r="8" customFormat="false" ht="15.75" hidden="false" customHeight="false" outlineLevel="0" collapsed="false">
      <c r="A8" s="109"/>
      <c r="B8" s="176" t="s">
        <v>45</v>
      </c>
      <c r="C8" s="177" t="n">
        <v>0</v>
      </c>
      <c r="D8" s="178" t="n">
        <f aca="false">IF(C8&lt;0,C8*(1-'Supuestos Iniciales'!$C$9),C8*(1+'Supuestos Iniciales'!$C$9))</f>
        <v>0</v>
      </c>
      <c r="E8" s="178" t="n">
        <f aca="false">IF(D8&lt;0,D8*(1-'Supuestos Iniciales'!$C$9),D8*(1+'Supuestos Iniciales'!$C$9))</f>
        <v>0</v>
      </c>
      <c r="F8" s="178" t="n">
        <f aca="false">IF(E8&lt;0,E8*(1-'Supuestos Iniciales'!$C$9),E8*(1+'Supuestos Iniciales'!$C$9))</f>
        <v>0</v>
      </c>
      <c r="G8" s="178" t="n">
        <f aca="false">IF(F8&lt;0,F8*(1-'Supuestos Iniciales'!$C$9),F8*(1+'Supuestos Iniciales'!$C$9))</f>
        <v>0</v>
      </c>
      <c r="H8" s="179" t="n">
        <f aca="false">IF(G8&lt;0,G8*(1-'Supuestos Iniciales'!$C$9),G8*(1+'Supuestos Iniciales'!$C$9))</f>
        <v>0</v>
      </c>
      <c r="I8" s="110"/>
      <c r="J8" s="112"/>
    </row>
    <row r="9" customFormat="false" ht="15" hidden="false" customHeight="fals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2"/>
    </row>
    <row r="10" customFormat="false" ht="15.75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2"/>
    </row>
    <row r="11" customFormat="false" ht="15.75" hidden="false" customHeight="false" outlineLevel="0" collapsed="false">
      <c r="A11" s="109"/>
      <c r="B11" s="68" t="s">
        <v>95</v>
      </c>
      <c r="C11" s="110"/>
      <c r="D11" s="110"/>
      <c r="E11" s="110"/>
      <c r="F11" s="110"/>
      <c r="G11" s="110"/>
      <c r="H11" s="110"/>
      <c r="I11" s="110"/>
      <c r="J11" s="112"/>
    </row>
    <row r="12" customFormat="false" ht="15.75" hidden="false" customHeight="false" outlineLevel="0" collapsed="false">
      <c r="A12" s="109"/>
      <c r="B12" s="110"/>
      <c r="C12" s="110"/>
      <c r="D12" s="189" t="n">
        <f aca="false">C3+1</f>
        <v>2009</v>
      </c>
      <c r="E12" s="189" t="n">
        <f aca="false">D12+1</f>
        <v>2010</v>
      </c>
      <c r="F12" s="189" t="n">
        <f aca="false">E12+1</f>
        <v>2011</v>
      </c>
      <c r="G12" s="189" t="n">
        <f aca="false">F12+1</f>
        <v>2012</v>
      </c>
      <c r="H12" s="189" t="n">
        <f aca="false">G12+1</f>
        <v>2013</v>
      </c>
      <c r="I12" s="110"/>
      <c r="J12" s="112"/>
    </row>
    <row r="13" customFormat="false" ht="15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2"/>
    </row>
    <row r="14" customFormat="false" ht="15" hidden="false" customHeight="false" outlineLevel="0" collapsed="false">
      <c r="A14" s="109"/>
      <c r="B14" s="180" t="s">
        <v>58</v>
      </c>
      <c r="C14" s="110"/>
      <c r="D14" s="160" t="n">
        <f aca="false">D5*(1+'Supuestos Iniciales'!$C$21)</f>
        <v>0</v>
      </c>
      <c r="E14" s="190" t="n">
        <f aca="false">E5*(1+'Supuestos Iniciales'!$C$21)</f>
        <v>0</v>
      </c>
      <c r="F14" s="190" t="n">
        <f aca="false">F5*(1+'Supuestos Iniciales'!$C$21)</f>
        <v>0</v>
      </c>
      <c r="G14" s="190" t="n">
        <f aca="false">G5*(1+'Supuestos Iniciales'!$C$21)</f>
        <v>0</v>
      </c>
      <c r="H14" s="191" t="n">
        <f aca="false">H5*(1+'Supuestos Iniciales'!$C$21)</f>
        <v>0</v>
      </c>
      <c r="I14" s="110"/>
      <c r="J14" s="112"/>
    </row>
    <row r="15" customFormat="false" ht="15" hidden="false" customHeight="false" outlineLevel="0" collapsed="false">
      <c r="A15" s="109"/>
      <c r="B15" s="183" t="s">
        <v>65</v>
      </c>
      <c r="C15" s="110"/>
      <c r="D15" s="168" t="n">
        <f aca="false">D6*(1+'Supuestos Iniciales'!$C$22)</f>
        <v>0</v>
      </c>
      <c r="E15" s="192" t="n">
        <f aca="false">E6*(1+'Supuestos Iniciales'!$C$22)</f>
        <v>0</v>
      </c>
      <c r="F15" s="192" t="n">
        <f aca="false">F6*(1+'Supuestos Iniciales'!$C$22)</f>
        <v>0</v>
      </c>
      <c r="G15" s="192" t="n">
        <f aca="false">G6*(1+'Supuestos Iniciales'!$C$22)</f>
        <v>0</v>
      </c>
      <c r="H15" s="193" t="n">
        <f aca="false">H6*(1+'Supuestos Iniciales'!$C$22)</f>
        <v>0</v>
      </c>
      <c r="I15" s="110"/>
      <c r="J15" s="112"/>
    </row>
    <row r="16" customFormat="false" ht="15" hidden="false" customHeight="false" outlineLevel="0" collapsed="false">
      <c r="A16" s="109"/>
      <c r="B16" s="184" t="s">
        <v>92</v>
      </c>
      <c r="C16" s="110"/>
      <c r="D16" s="170" t="n">
        <f aca="false">D7*(1+'Supuestos Iniciales'!$C$23)</f>
        <v>0</v>
      </c>
      <c r="E16" s="187" t="n">
        <f aca="false">E7*(1+'Supuestos Iniciales'!$C$23)</f>
        <v>0</v>
      </c>
      <c r="F16" s="187" t="n">
        <f aca="false">F7*(1+'Supuestos Iniciales'!$C$23)</f>
        <v>0</v>
      </c>
      <c r="G16" s="187" t="n">
        <f aca="false">G7*(1+'Supuestos Iniciales'!$C$23)</f>
        <v>0</v>
      </c>
      <c r="H16" s="188" t="n">
        <f aca="false">H7*(1+'Supuestos Iniciales'!$C$23)</f>
        <v>0</v>
      </c>
      <c r="I16" s="110"/>
      <c r="J16" s="112"/>
    </row>
    <row r="17" customFormat="false" ht="15.75" hidden="false" customHeight="false" outlineLevel="0" collapsed="false">
      <c r="A17" s="109"/>
      <c r="B17" s="186" t="s">
        <v>45</v>
      </c>
      <c r="C17" s="110"/>
      <c r="D17" s="176" t="n">
        <f aca="false">D8*(1+'Supuestos Iniciales'!$C$24)</f>
        <v>0</v>
      </c>
      <c r="E17" s="178" t="n">
        <f aca="false">E8*(1+'Supuestos Iniciales'!$C$24)</f>
        <v>0</v>
      </c>
      <c r="F17" s="178" t="n">
        <f aca="false">F8*(1+'Supuestos Iniciales'!$C$24)</f>
        <v>0</v>
      </c>
      <c r="G17" s="178" t="n">
        <f aca="false">G8*(1+'Supuestos Iniciales'!$C$24)</f>
        <v>0</v>
      </c>
      <c r="H17" s="179" t="n">
        <f aca="false">H8*(1+'Supuestos Iniciales'!$C$24)</f>
        <v>0</v>
      </c>
      <c r="I17" s="110"/>
      <c r="J17" s="112"/>
    </row>
    <row r="18" customFormat="false" ht="1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2"/>
    </row>
    <row r="19" customFormat="false" ht="15.75" hidden="false" customHeight="fals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2"/>
    </row>
    <row r="20" customFormat="false" ht="15.75" hidden="false" customHeight="false" outlineLevel="0" collapsed="false">
      <c r="A20" s="109"/>
      <c r="B20" s="68" t="s">
        <v>96</v>
      </c>
      <c r="C20" s="110"/>
      <c r="D20" s="110"/>
      <c r="E20" s="110"/>
      <c r="F20" s="110"/>
      <c r="G20" s="110"/>
      <c r="H20" s="110"/>
      <c r="I20" s="110"/>
      <c r="J20" s="112"/>
    </row>
    <row r="21" customFormat="false" ht="15.75" hidden="false" customHeight="false" outlineLevel="0" collapsed="false">
      <c r="A21" s="109"/>
      <c r="B21" s="110"/>
      <c r="C21" s="110"/>
      <c r="D21" s="189" t="n">
        <f aca="false">C3+1</f>
        <v>2009</v>
      </c>
      <c r="E21" s="189" t="n">
        <f aca="false">D21+1</f>
        <v>2010</v>
      </c>
      <c r="F21" s="189" t="n">
        <f aca="false">E21+1</f>
        <v>2011</v>
      </c>
      <c r="G21" s="189" t="n">
        <f aca="false">F21+1</f>
        <v>2012</v>
      </c>
      <c r="H21" s="189" t="n">
        <f aca="false">G21+1</f>
        <v>2013</v>
      </c>
      <c r="I21" s="110"/>
      <c r="J21" s="112"/>
    </row>
    <row r="22" customFormat="false" ht="15.75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110"/>
      <c r="J22" s="112"/>
    </row>
    <row r="23" customFormat="false" ht="15" hidden="false" customHeight="false" outlineLevel="0" collapsed="false">
      <c r="A23" s="109"/>
      <c r="B23" s="180" t="s">
        <v>58</v>
      </c>
      <c r="C23" s="110"/>
      <c r="D23" s="160" t="n">
        <f aca="false">D5*(1+'Supuestos Iniciales'!$F$21)</f>
        <v>0</v>
      </c>
      <c r="E23" s="190" t="n">
        <f aca="false">E5*(1+'Supuestos Iniciales'!$F$21)</f>
        <v>0</v>
      </c>
      <c r="F23" s="190" t="n">
        <f aca="false">F5*(1+'Supuestos Iniciales'!$F$21)</f>
        <v>0</v>
      </c>
      <c r="G23" s="190" t="n">
        <f aca="false">G5*(1+'Supuestos Iniciales'!$F$21)</f>
        <v>0</v>
      </c>
      <c r="H23" s="191" t="n">
        <f aca="false">H5*(1+'Supuestos Iniciales'!$F$21)</f>
        <v>0</v>
      </c>
      <c r="I23" s="110"/>
      <c r="J23" s="112"/>
    </row>
    <row r="24" customFormat="false" ht="15" hidden="false" customHeight="false" outlineLevel="0" collapsed="false">
      <c r="A24" s="109"/>
      <c r="B24" s="183" t="s">
        <v>65</v>
      </c>
      <c r="C24" s="110"/>
      <c r="D24" s="168" t="n">
        <f aca="false">D6*(1+'Supuestos Iniciales'!$F$22)</f>
        <v>0</v>
      </c>
      <c r="E24" s="192" t="n">
        <f aca="false">E6*(1+'Supuestos Iniciales'!$F$22)</f>
        <v>0</v>
      </c>
      <c r="F24" s="192" t="n">
        <f aca="false">F6*(1+'Supuestos Iniciales'!$F$22)</f>
        <v>0</v>
      </c>
      <c r="G24" s="192" t="n">
        <f aca="false">G6*(1+'Supuestos Iniciales'!$F$22)</f>
        <v>0</v>
      </c>
      <c r="H24" s="193" t="n">
        <f aca="false">H6*(1+'Supuestos Iniciales'!$F$22)</f>
        <v>0</v>
      </c>
      <c r="I24" s="110"/>
      <c r="J24" s="112"/>
    </row>
    <row r="25" customFormat="false" ht="15" hidden="false" customHeight="false" outlineLevel="0" collapsed="false">
      <c r="A25" s="109"/>
      <c r="B25" s="184" t="s">
        <v>92</v>
      </c>
      <c r="C25" s="110"/>
      <c r="D25" s="170" t="n">
        <f aca="false">D7*(1+'Supuestos Iniciales'!$F$23)</f>
        <v>0</v>
      </c>
      <c r="E25" s="187" t="n">
        <f aca="false">E7*(1+'Supuestos Iniciales'!$F$23)</f>
        <v>0</v>
      </c>
      <c r="F25" s="187" t="n">
        <f aca="false">F7*(1+'Supuestos Iniciales'!$F$23)</f>
        <v>0</v>
      </c>
      <c r="G25" s="187" t="n">
        <f aca="false">G7*(1+'Supuestos Iniciales'!$F$23)</f>
        <v>0</v>
      </c>
      <c r="H25" s="188" t="n">
        <f aca="false">H7*(1+'Supuestos Iniciales'!$F$23)</f>
        <v>0</v>
      </c>
      <c r="I25" s="110"/>
      <c r="J25" s="112"/>
    </row>
    <row r="26" customFormat="false" ht="15.75" hidden="false" customHeight="false" outlineLevel="0" collapsed="false">
      <c r="A26" s="109"/>
      <c r="B26" s="186" t="s">
        <v>45</v>
      </c>
      <c r="C26" s="110"/>
      <c r="D26" s="176" t="n">
        <f aca="false">D8*(1+'Supuestos Iniciales'!$F$24)</f>
        <v>0</v>
      </c>
      <c r="E26" s="178" t="n">
        <f aca="false">E8*(1+'Supuestos Iniciales'!$F$24)</f>
        <v>0</v>
      </c>
      <c r="F26" s="178" t="n">
        <f aca="false">F8*(1+'Supuestos Iniciales'!$F$24)</f>
        <v>0</v>
      </c>
      <c r="G26" s="178" t="n">
        <f aca="false">G8*(1+'Supuestos Iniciales'!$F$24)</f>
        <v>0</v>
      </c>
      <c r="H26" s="179" t="n">
        <f aca="false">H8*(1+'Supuestos Iniciales'!$F$24)</f>
        <v>0</v>
      </c>
      <c r="I26" s="110"/>
      <c r="J26" s="112"/>
    </row>
    <row r="27" customFormat="false" ht="1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2"/>
    </row>
    <row r="28" customFormat="false" ht="15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2"/>
    </row>
    <row r="30" customFormat="false" ht="1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2"/>
    </row>
    <row r="31" customFormat="false" ht="15" hidden="false" customHeight="false" outlineLevel="0" collapsed="false">
      <c r="A31" s="109"/>
      <c r="B31" s="110"/>
      <c r="C31" s="110"/>
      <c r="D31" s="110"/>
      <c r="E31" s="110"/>
      <c r="F31" s="110"/>
      <c r="G31" s="110"/>
      <c r="H31" s="110"/>
      <c r="I31" s="110"/>
      <c r="J31" s="112"/>
    </row>
    <row r="32" customFormat="false" ht="1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2"/>
    </row>
    <row r="33" customFormat="false" ht="15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2"/>
    </row>
    <row r="34" customFormat="false" ht="15.75" hidden="false" customHeight="false" outlineLevel="0" collapsed="false">
      <c r="A34" s="116"/>
      <c r="B34" s="117"/>
      <c r="C34" s="117"/>
      <c r="D34" s="117"/>
      <c r="E34" s="117"/>
      <c r="F34" s="117"/>
      <c r="G34" s="117"/>
      <c r="H34" s="117"/>
      <c r="I34" s="117"/>
      <c r="J34" s="11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54.28"/>
    <col collapsed="false" customWidth="true" hidden="false" outlineLevel="0" max="3" min="3" style="23" width="17.99"/>
    <col collapsed="false" customWidth="true" hidden="false" outlineLevel="0" max="4" min="4" style="23" width="6.28"/>
    <col collapsed="false" customWidth="true" hidden="false" outlineLevel="0" max="5" min="5" style="23" width="54.13"/>
    <col collapsed="false" customWidth="true" hidden="false" outlineLevel="0" max="6" min="6" style="23" width="17.7"/>
    <col collapsed="false" customWidth="false" hidden="false" outlineLevel="0" max="9" min="7" style="23" width="11.42"/>
    <col collapsed="false" customWidth="true" hidden="false" outlineLevel="0" max="10" min="10" style="23" width="13.99"/>
    <col collapsed="false" customWidth="true" hidden="true" outlineLevel="0" max="11" min="11" style="23" width="49.28"/>
    <col collapsed="false" customWidth="false" hidden="true" outlineLevel="0" max="14" min="12" style="23" width="11.42"/>
    <col collapsed="false" customWidth="false" hidden="false" outlineLevel="0" max="257" min="15" style="23" width="11.42"/>
  </cols>
  <sheetData>
    <row r="1" customFormat="false" ht="15.75" hidden="false" customHeight="true" outlineLevel="0" collapsed="false">
      <c r="A1" s="24"/>
      <c r="B1" s="25"/>
      <c r="C1" s="25"/>
      <c r="D1" s="25"/>
      <c r="E1" s="25"/>
      <c r="F1" s="25"/>
      <c r="G1" s="25"/>
      <c r="H1" s="25"/>
      <c r="I1" s="26"/>
    </row>
    <row r="2" customFormat="false" ht="33" hidden="false" customHeight="true" outlineLevel="0" collapsed="false">
      <c r="A2" s="27"/>
      <c r="B2" s="28" t="s">
        <v>0</v>
      </c>
      <c r="C2" s="29"/>
      <c r="D2" s="29"/>
      <c r="E2" s="30" t="s">
        <v>6</v>
      </c>
      <c r="F2" s="31" t="s">
        <v>7</v>
      </c>
      <c r="G2" s="29"/>
      <c r="H2" s="29"/>
      <c r="I2" s="32"/>
    </row>
    <row r="3" customFormat="false" ht="33" hidden="false" customHeight="true" outlineLevel="0" collapsed="false">
      <c r="A3" s="27"/>
      <c r="B3" s="29"/>
      <c r="C3" s="29"/>
      <c r="D3" s="29"/>
      <c r="E3" s="30"/>
      <c r="F3" s="33" t="s">
        <v>8</v>
      </c>
      <c r="G3" s="29"/>
      <c r="H3" s="29"/>
      <c r="I3" s="32"/>
      <c r="L3" s="23" t="s">
        <v>9</v>
      </c>
      <c r="M3" s="23" t="n">
        <v>3</v>
      </c>
      <c r="N3" s="23" t="s">
        <v>1</v>
      </c>
    </row>
    <row r="4" customFormat="false" ht="23.25" hidden="false" customHeight="true" outlineLevel="0" collapsed="false">
      <c r="A4" s="27"/>
      <c r="B4" s="29"/>
      <c r="C4" s="29"/>
      <c r="D4" s="29"/>
      <c r="E4" s="29"/>
      <c r="F4" s="29"/>
      <c r="G4" s="29"/>
      <c r="H4" s="29"/>
      <c r="I4" s="32"/>
      <c r="L4" s="23" t="s">
        <v>10</v>
      </c>
      <c r="M4" s="23" t="n">
        <v>5</v>
      </c>
      <c r="N4" s="23" t="s">
        <v>4</v>
      </c>
    </row>
    <row r="5" customFormat="false" ht="15" hidden="false" customHeight="true" outlineLevel="0" collapsed="false">
      <c r="A5" s="27"/>
      <c r="B5" s="34" t="s">
        <v>11</v>
      </c>
      <c r="C5" s="34"/>
      <c r="D5" s="29"/>
      <c r="E5" s="29"/>
      <c r="F5" s="29"/>
      <c r="G5" s="29"/>
      <c r="H5" s="29"/>
      <c r="I5" s="32"/>
      <c r="L5" s="23" t="s">
        <v>12</v>
      </c>
      <c r="M5" s="23" t="n">
        <v>10</v>
      </c>
    </row>
    <row r="6" customFormat="false" ht="15" hidden="false" customHeight="true" outlineLevel="0" collapsed="false">
      <c r="A6" s="27"/>
      <c r="B6" s="35" t="s">
        <v>13</v>
      </c>
      <c r="C6" s="36" t="n">
        <v>0</v>
      </c>
      <c r="D6" s="29"/>
      <c r="E6" s="37" t="s">
        <v>14</v>
      </c>
      <c r="F6" s="38" t="s">
        <v>15</v>
      </c>
      <c r="G6" s="29"/>
      <c r="H6" s="29"/>
      <c r="I6" s="32"/>
      <c r="M6" s="23" t="n">
        <v>20</v>
      </c>
    </row>
    <row r="7" customFormat="false" ht="15" hidden="false" customHeight="true" outlineLevel="0" collapsed="false">
      <c r="A7" s="27"/>
      <c r="B7" s="35" t="s">
        <v>16</v>
      </c>
      <c r="C7" s="36" t="n">
        <v>0</v>
      </c>
      <c r="D7" s="29"/>
      <c r="E7" s="35" t="s">
        <v>17</v>
      </c>
      <c r="F7" s="39" t="s">
        <v>15</v>
      </c>
      <c r="G7" s="29"/>
      <c r="H7" s="29"/>
      <c r="I7" s="32"/>
      <c r="M7" s="23" t="n">
        <v>50</v>
      </c>
    </row>
    <row r="8" customFormat="false" ht="15" hidden="false" customHeight="true" outlineLevel="0" collapsed="false">
      <c r="A8" s="27"/>
      <c r="B8" s="35" t="s">
        <v>18</v>
      </c>
      <c r="C8" s="36" t="n">
        <v>0</v>
      </c>
      <c r="D8" s="29"/>
      <c r="E8" s="35" t="s">
        <v>19</v>
      </c>
      <c r="F8" s="40" t="s">
        <v>20</v>
      </c>
      <c r="G8" s="29"/>
      <c r="H8" s="29"/>
      <c r="I8" s="32"/>
    </row>
    <row r="9" customFormat="false" ht="15" hidden="false" customHeight="true" outlineLevel="0" collapsed="false">
      <c r="A9" s="27"/>
      <c r="B9" s="41" t="s">
        <v>21</v>
      </c>
      <c r="C9" s="42" t="n">
        <v>0</v>
      </c>
      <c r="D9" s="29"/>
      <c r="E9" s="35" t="s">
        <v>22</v>
      </c>
      <c r="F9" s="39" t="s">
        <v>23</v>
      </c>
      <c r="G9" s="29"/>
      <c r="H9" s="29"/>
      <c r="I9" s="32"/>
      <c r="K9" s="43" t="s">
        <v>24</v>
      </c>
    </row>
    <row r="10" customFormat="false" ht="15" hidden="false" customHeight="true" outlineLevel="0" collapsed="false">
      <c r="A10" s="27"/>
      <c r="B10" s="29"/>
      <c r="C10" s="29"/>
      <c r="D10" s="29"/>
      <c r="E10" s="41" t="s">
        <v>25</v>
      </c>
      <c r="F10" s="44" t="s">
        <v>12</v>
      </c>
      <c r="G10" s="29"/>
      <c r="H10" s="29"/>
      <c r="I10" s="32"/>
      <c r="K10" s="43" t="s">
        <v>26</v>
      </c>
    </row>
    <row r="11" customFormat="false" ht="15" hidden="false" customHeight="true" outlineLevel="0" collapsed="false">
      <c r="A11" s="27"/>
      <c r="B11" s="29"/>
      <c r="C11" s="29"/>
      <c r="D11" s="29"/>
      <c r="E11" s="29"/>
      <c r="F11" s="29"/>
      <c r="G11" s="29"/>
      <c r="H11" s="29"/>
      <c r="I11" s="32"/>
      <c r="K11" s="43"/>
    </row>
    <row r="12" customFormat="false" ht="15" hidden="false" customHeight="true" outlineLevel="0" collapsed="false">
      <c r="A12" s="27"/>
      <c r="B12" s="34" t="s">
        <v>27</v>
      </c>
      <c r="C12" s="34"/>
      <c r="D12" s="29"/>
      <c r="E12" s="34" t="s">
        <v>28</v>
      </c>
      <c r="F12" s="34"/>
      <c r="G12" s="29"/>
      <c r="H12" s="29"/>
      <c r="I12" s="32"/>
      <c r="K12" s="43"/>
    </row>
    <row r="13" customFormat="false" ht="15" hidden="false" customHeight="true" outlineLevel="0" collapsed="false">
      <c r="A13" s="27"/>
      <c r="B13" s="35" t="s">
        <v>29</v>
      </c>
      <c r="C13" s="36" t="n">
        <v>0</v>
      </c>
      <c r="D13" s="29"/>
      <c r="E13" s="35" t="s">
        <v>30</v>
      </c>
      <c r="F13" s="36" t="n">
        <v>0</v>
      </c>
      <c r="G13" s="29"/>
      <c r="H13" s="29"/>
      <c r="I13" s="32"/>
      <c r="K13" s="43"/>
    </row>
    <row r="14" customFormat="false" ht="15" hidden="false" customHeight="true" outlineLevel="0" collapsed="false">
      <c r="A14" s="27"/>
      <c r="B14" s="35" t="s">
        <v>31</v>
      </c>
      <c r="C14" s="36" t="n">
        <v>0</v>
      </c>
      <c r="D14" s="29"/>
      <c r="E14" s="35" t="s">
        <v>32</v>
      </c>
      <c r="F14" s="36" t="n">
        <v>0</v>
      </c>
      <c r="G14" s="29"/>
      <c r="H14" s="29"/>
      <c r="I14" s="32"/>
      <c r="K14" s="43"/>
    </row>
    <row r="15" customFormat="false" ht="15" hidden="false" customHeight="true" outlineLevel="0" collapsed="false">
      <c r="A15" s="27"/>
      <c r="B15" s="35" t="s">
        <v>33</v>
      </c>
      <c r="C15" s="36" t="n">
        <v>0</v>
      </c>
      <c r="D15" s="29"/>
      <c r="E15" s="35" t="s">
        <v>34</v>
      </c>
      <c r="F15" s="36" t="n">
        <v>0</v>
      </c>
      <c r="G15" s="29"/>
      <c r="H15" s="29"/>
      <c r="I15" s="32"/>
      <c r="K15" s="43"/>
    </row>
    <row r="16" customFormat="false" ht="15" hidden="false" customHeight="true" outlineLevel="0" collapsed="false">
      <c r="A16" s="27"/>
      <c r="B16" s="35" t="s">
        <v>24</v>
      </c>
      <c r="C16" s="36" t="n">
        <v>0</v>
      </c>
      <c r="D16" s="29"/>
      <c r="E16" s="41" t="s">
        <v>35</v>
      </c>
      <c r="F16" s="42" t="n">
        <v>0</v>
      </c>
      <c r="G16" s="29"/>
      <c r="H16" s="29"/>
      <c r="I16" s="32"/>
      <c r="K16" s="43"/>
    </row>
    <row r="17" customFormat="false" ht="15" hidden="false" customHeight="true" outlineLevel="0" collapsed="false">
      <c r="A17" s="27"/>
      <c r="B17" s="35" t="s">
        <v>36</v>
      </c>
      <c r="C17" s="36" t="n">
        <v>0</v>
      </c>
      <c r="D17" s="29"/>
      <c r="E17" s="29"/>
      <c r="F17" s="29"/>
      <c r="G17" s="29"/>
      <c r="H17" s="29"/>
      <c r="I17" s="32"/>
      <c r="K17" s="43"/>
    </row>
    <row r="18" customFormat="false" ht="15" hidden="false" customHeight="true" outlineLevel="0" collapsed="false">
      <c r="A18" s="27"/>
      <c r="B18" s="41" t="s">
        <v>37</v>
      </c>
      <c r="C18" s="42" t="n">
        <v>0</v>
      </c>
      <c r="D18" s="29"/>
      <c r="E18" s="29"/>
      <c r="F18" s="29"/>
      <c r="G18" s="29"/>
      <c r="H18" s="29"/>
      <c r="I18" s="32"/>
      <c r="K18" s="43"/>
    </row>
    <row r="19" customFormat="false" ht="12.75" hidden="false" customHeight="false" outlineLevel="0" collapsed="false">
      <c r="A19" s="27"/>
      <c r="B19" s="29"/>
      <c r="C19" s="29"/>
      <c r="D19" s="29"/>
      <c r="E19" s="29"/>
      <c r="F19" s="29"/>
      <c r="G19" s="29"/>
      <c r="H19" s="29"/>
      <c r="I19" s="32"/>
      <c r="K19" s="45" t="s">
        <v>38</v>
      </c>
    </row>
    <row r="20" customFormat="false" ht="12" hidden="false" customHeight="false" outlineLevel="0" collapsed="false">
      <c r="A20" s="27"/>
      <c r="B20" s="34" t="s">
        <v>39</v>
      </c>
      <c r="C20" s="34"/>
      <c r="D20" s="29"/>
      <c r="E20" s="34" t="s">
        <v>40</v>
      </c>
      <c r="F20" s="34"/>
      <c r="G20" s="29"/>
      <c r="H20" s="29"/>
      <c r="I20" s="32"/>
      <c r="K20" s="43" t="s">
        <v>41</v>
      </c>
    </row>
    <row r="21" customFormat="false" ht="12" hidden="false" customHeight="false" outlineLevel="0" collapsed="false">
      <c r="A21" s="27"/>
      <c r="B21" s="35" t="s">
        <v>13</v>
      </c>
      <c r="C21" s="36" t="n">
        <v>0</v>
      </c>
      <c r="D21" s="29"/>
      <c r="E21" s="35" t="s">
        <v>13</v>
      </c>
      <c r="F21" s="36" t="n">
        <v>0</v>
      </c>
      <c r="G21" s="29"/>
      <c r="H21" s="29"/>
      <c r="I21" s="32"/>
      <c r="K21" s="43" t="s">
        <v>42</v>
      </c>
    </row>
    <row r="22" customFormat="false" ht="12" hidden="false" customHeight="false" outlineLevel="0" collapsed="false">
      <c r="A22" s="27"/>
      <c r="B22" s="35" t="s">
        <v>16</v>
      </c>
      <c r="C22" s="36" t="n">
        <v>0</v>
      </c>
      <c r="D22" s="29"/>
      <c r="E22" s="35" t="s">
        <v>16</v>
      </c>
      <c r="F22" s="36" t="n">
        <v>0</v>
      </c>
      <c r="G22" s="29"/>
      <c r="H22" s="29"/>
      <c r="I22" s="32"/>
      <c r="K22" s="43" t="s">
        <v>43</v>
      </c>
    </row>
    <row r="23" customFormat="false" ht="12" hidden="false" customHeight="false" outlineLevel="0" collapsed="false">
      <c r="A23" s="27"/>
      <c r="B23" s="35" t="s">
        <v>18</v>
      </c>
      <c r="C23" s="36" t="n">
        <v>0</v>
      </c>
      <c r="D23" s="29"/>
      <c r="E23" s="35" t="s">
        <v>18</v>
      </c>
      <c r="F23" s="36" t="n">
        <v>0</v>
      </c>
      <c r="G23" s="29"/>
      <c r="H23" s="29"/>
      <c r="I23" s="32"/>
      <c r="K23" s="45" t="s">
        <v>44</v>
      </c>
    </row>
    <row r="24" customFormat="false" ht="12.75" hidden="false" customHeight="false" outlineLevel="0" collapsed="false">
      <c r="A24" s="27"/>
      <c r="B24" s="41" t="s">
        <v>45</v>
      </c>
      <c r="C24" s="42" t="n">
        <v>0</v>
      </c>
      <c r="D24" s="29"/>
      <c r="E24" s="41" t="s">
        <v>45</v>
      </c>
      <c r="F24" s="42" t="n">
        <v>0</v>
      </c>
      <c r="G24" s="29"/>
      <c r="H24" s="29"/>
      <c r="I24" s="32"/>
      <c r="K24" s="45" t="s">
        <v>46</v>
      </c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2"/>
      <c r="K25" s="46"/>
    </row>
    <row r="26" customFormat="false" ht="12" hidden="false" customHeight="false" outlineLevel="0" collapsed="false">
      <c r="A26" s="27"/>
      <c r="B26" s="34" t="s">
        <v>47</v>
      </c>
      <c r="C26" s="34"/>
      <c r="D26" s="29"/>
      <c r="E26" s="34" t="s">
        <v>48</v>
      </c>
      <c r="F26" s="34"/>
      <c r="G26" s="29"/>
      <c r="H26" s="29"/>
      <c r="I26" s="32"/>
    </row>
    <row r="27" customFormat="false" ht="12" hidden="false" customHeight="false" outlineLevel="0" collapsed="false">
      <c r="A27" s="27"/>
      <c r="B27" s="35" t="s">
        <v>29</v>
      </c>
      <c r="C27" s="36" t="n">
        <v>0</v>
      </c>
      <c r="D27" s="29"/>
      <c r="E27" s="35" t="s">
        <v>29</v>
      </c>
      <c r="F27" s="36" t="n">
        <v>0</v>
      </c>
      <c r="G27" s="29"/>
      <c r="H27" s="29"/>
      <c r="I27" s="32"/>
    </row>
    <row r="28" customFormat="false" ht="12" hidden="false" customHeight="false" outlineLevel="0" collapsed="false">
      <c r="A28" s="27"/>
      <c r="B28" s="35" t="s">
        <v>31</v>
      </c>
      <c r="C28" s="36" t="n">
        <v>0</v>
      </c>
      <c r="D28" s="29"/>
      <c r="E28" s="35" t="s">
        <v>31</v>
      </c>
      <c r="F28" s="36" t="n">
        <v>0</v>
      </c>
      <c r="G28" s="29"/>
      <c r="H28" s="29"/>
      <c r="I28" s="32"/>
    </row>
    <row r="29" customFormat="false" ht="12" hidden="false" customHeight="false" outlineLevel="0" collapsed="false">
      <c r="A29" s="27"/>
      <c r="B29" s="35" t="s">
        <v>33</v>
      </c>
      <c r="C29" s="36" t="n">
        <v>0</v>
      </c>
      <c r="D29" s="29"/>
      <c r="E29" s="35" t="s">
        <v>33</v>
      </c>
      <c r="F29" s="36" t="n">
        <v>0</v>
      </c>
      <c r="G29" s="29"/>
      <c r="H29" s="29"/>
      <c r="I29" s="32"/>
    </row>
    <row r="30" customFormat="false" ht="12" hidden="false" customHeight="false" outlineLevel="0" collapsed="false">
      <c r="A30" s="27"/>
      <c r="B30" s="35" t="s">
        <v>24</v>
      </c>
      <c r="C30" s="36" t="n">
        <v>0</v>
      </c>
      <c r="D30" s="29"/>
      <c r="E30" s="35" t="s">
        <v>24</v>
      </c>
      <c r="F30" s="36" t="n">
        <v>0</v>
      </c>
      <c r="G30" s="29"/>
      <c r="H30" s="29"/>
      <c r="I30" s="32"/>
    </row>
    <row r="31" customFormat="false" ht="12" hidden="false" customHeight="false" outlineLevel="0" collapsed="false">
      <c r="A31" s="27"/>
      <c r="B31" s="35" t="s">
        <v>36</v>
      </c>
      <c r="C31" s="36" t="n">
        <v>0</v>
      </c>
      <c r="D31" s="29"/>
      <c r="E31" s="35" t="s">
        <v>36</v>
      </c>
      <c r="F31" s="36" t="n">
        <v>0</v>
      </c>
      <c r="G31" s="29"/>
      <c r="H31" s="29"/>
      <c r="I31" s="32"/>
    </row>
    <row r="32" customFormat="false" ht="12.75" hidden="false" customHeight="false" outlineLevel="0" collapsed="false">
      <c r="A32" s="27"/>
      <c r="B32" s="41" t="s">
        <v>37</v>
      </c>
      <c r="C32" s="42" t="n">
        <v>0</v>
      </c>
      <c r="D32" s="29"/>
      <c r="E32" s="41" t="s">
        <v>37</v>
      </c>
      <c r="F32" s="42" t="n">
        <v>0</v>
      </c>
      <c r="G32" s="29"/>
      <c r="H32" s="29"/>
      <c r="I32" s="32"/>
    </row>
    <row r="33" customFormat="false" ht="12" hidden="false" customHeight="false" outlineLevel="0" collapsed="false">
      <c r="A33" s="27"/>
      <c r="B33" s="35" t="s">
        <v>30</v>
      </c>
      <c r="C33" s="36" t="n">
        <v>0</v>
      </c>
      <c r="D33" s="29"/>
      <c r="E33" s="35" t="s">
        <v>30</v>
      </c>
      <c r="F33" s="36" t="n">
        <v>0</v>
      </c>
      <c r="G33" s="29"/>
      <c r="H33" s="29"/>
      <c r="I33" s="32"/>
    </row>
    <row r="34" customFormat="false" ht="12" hidden="false" customHeight="false" outlineLevel="0" collapsed="false">
      <c r="A34" s="27"/>
      <c r="B34" s="35" t="s">
        <v>32</v>
      </c>
      <c r="C34" s="36" t="n">
        <v>0</v>
      </c>
      <c r="D34" s="29"/>
      <c r="E34" s="35" t="s">
        <v>32</v>
      </c>
      <c r="F34" s="36" t="n">
        <v>0</v>
      </c>
      <c r="G34" s="29"/>
      <c r="H34" s="29"/>
      <c r="I34" s="32"/>
    </row>
    <row r="35" customFormat="false" ht="12" hidden="false" customHeight="false" outlineLevel="0" collapsed="false">
      <c r="A35" s="27"/>
      <c r="B35" s="35" t="s">
        <v>34</v>
      </c>
      <c r="C35" s="36" t="n">
        <v>0</v>
      </c>
      <c r="D35" s="29"/>
      <c r="E35" s="35" t="s">
        <v>34</v>
      </c>
      <c r="F35" s="36" t="n">
        <v>0</v>
      </c>
      <c r="G35" s="29"/>
      <c r="H35" s="29"/>
      <c r="I35" s="32"/>
    </row>
    <row r="36" customFormat="false" ht="12.75" hidden="false" customHeight="false" outlineLevel="0" collapsed="false">
      <c r="A36" s="27"/>
      <c r="B36" s="41" t="s">
        <v>35</v>
      </c>
      <c r="C36" s="42" t="n">
        <v>0</v>
      </c>
      <c r="D36" s="29"/>
      <c r="E36" s="41" t="s">
        <v>35</v>
      </c>
      <c r="F36" s="42" t="n">
        <v>0</v>
      </c>
      <c r="G36" s="29"/>
      <c r="H36" s="29"/>
      <c r="I36" s="32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32"/>
      <c r="K37" s="46"/>
    </row>
    <row r="38" customFormat="false" ht="12.75" hidden="false" customHeight="false" outlineLevel="0" collapsed="false">
      <c r="A38" s="27"/>
      <c r="B38" s="47" t="s">
        <v>49</v>
      </c>
      <c r="C38" s="47"/>
      <c r="D38" s="29"/>
      <c r="E38" s="29"/>
      <c r="F38" s="29"/>
      <c r="G38" s="29"/>
      <c r="H38" s="29"/>
      <c r="I38" s="32"/>
    </row>
    <row r="39" customFormat="false" ht="12" hidden="false" customHeight="false" outlineLevel="0" collapsed="false">
      <c r="A39" s="27"/>
      <c r="B39" s="48" t="s">
        <v>50</v>
      </c>
      <c r="C39" s="49" t="n">
        <v>0</v>
      </c>
      <c r="D39" s="29"/>
      <c r="E39" s="29"/>
      <c r="F39" s="29"/>
      <c r="G39" s="29"/>
      <c r="H39" s="29"/>
      <c r="I39" s="32"/>
    </row>
    <row r="40" customFormat="false" ht="12" hidden="false" customHeight="false" outlineLevel="0" collapsed="false">
      <c r="A40" s="27"/>
      <c r="B40" s="50" t="s">
        <v>51</v>
      </c>
      <c r="C40" s="51" t="n">
        <v>0</v>
      </c>
      <c r="D40" s="29"/>
      <c r="E40" s="29"/>
      <c r="F40" s="29"/>
      <c r="G40" s="29"/>
      <c r="H40" s="29"/>
      <c r="I40" s="32"/>
    </row>
    <row r="41" customFormat="false" ht="12" hidden="false" customHeight="false" outlineLevel="0" collapsed="false">
      <c r="A41" s="27"/>
      <c r="B41" s="50" t="s">
        <v>52</v>
      </c>
      <c r="C41" s="51" t="n">
        <v>0</v>
      </c>
      <c r="D41" s="29"/>
      <c r="E41" s="29"/>
      <c r="F41" s="29"/>
      <c r="G41" s="29"/>
      <c r="H41" s="29"/>
      <c r="I41" s="32"/>
    </row>
    <row r="42" customFormat="false" ht="12.75" hidden="false" customHeight="false" outlineLevel="0" collapsed="false">
      <c r="A42" s="27"/>
      <c r="B42" s="52" t="s">
        <v>53</v>
      </c>
      <c r="C42" s="53" t="n">
        <v>0</v>
      </c>
      <c r="D42" s="29"/>
      <c r="E42" s="29"/>
      <c r="F42" s="29"/>
      <c r="G42" s="29"/>
      <c r="H42" s="29"/>
      <c r="I42" s="32"/>
    </row>
    <row r="43" customFormat="false" ht="12.75" hidden="false" customHeight="false" outlineLevel="0" collapsed="false">
      <c r="A43" s="27"/>
      <c r="B43" s="29"/>
      <c r="C43" s="29"/>
      <c r="D43" s="29"/>
      <c r="E43" s="29"/>
      <c r="F43" s="29"/>
      <c r="G43" s="29"/>
      <c r="H43" s="29"/>
      <c r="I43" s="32"/>
    </row>
    <row r="44" customFormat="false" ht="12" hidden="false" customHeight="false" outlineLevel="0" collapsed="false">
      <c r="A44" s="27"/>
      <c r="B44" s="34" t="s">
        <v>54</v>
      </c>
      <c r="C44" s="34"/>
      <c r="D44" s="34"/>
      <c r="E44" s="29"/>
      <c r="F44" s="29"/>
      <c r="G44" s="29"/>
      <c r="H44" s="29"/>
      <c r="I44" s="32"/>
    </row>
    <row r="45" customFormat="false" ht="12" hidden="false" customHeight="false" outlineLevel="0" collapsed="false">
      <c r="A45" s="27"/>
      <c r="B45" s="54" t="s">
        <v>55</v>
      </c>
      <c r="C45" s="55" t="n">
        <v>0</v>
      </c>
      <c r="D45" s="56" t="n">
        <v>0</v>
      </c>
      <c r="E45" s="29"/>
      <c r="F45" s="29"/>
      <c r="G45" s="29"/>
      <c r="H45" s="29"/>
      <c r="I45" s="32"/>
    </row>
    <row r="46" customFormat="false" ht="12" hidden="false" customHeight="false" outlineLevel="0" collapsed="false">
      <c r="A46" s="27"/>
      <c r="B46" s="54" t="s">
        <v>56</v>
      </c>
      <c r="C46" s="55" t="n">
        <v>0</v>
      </c>
      <c r="D46" s="56" t="n">
        <v>0</v>
      </c>
      <c r="E46" s="29"/>
      <c r="F46" s="29"/>
      <c r="G46" s="29"/>
      <c r="H46" s="29"/>
      <c r="I46" s="32"/>
    </row>
    <row r="47" customFormat="false" ht="12.75" hidden="false" customHeight="false" outlineLevel="0" collapsed="false">
      <c r="A47" s="27"/>
      <c r="B47" s="57" t="s">
        <v>57</v>
      </c>
      <c r="C47" s="58" t="n">
        <v>0</v>
      </c>
      <c r="D47" s="59" t="n">
        <v>0</v>
      </c>
      <c r="E47" s="29"/>
      <c r="F47" s="29"/>
      <c r="G47" s="29"/>
      <c r="H47" s="29"/>
      <c r="I47" s="32"/>
    </row>
    <row r="48" customFormat="false" ht="12" hidden="false" customHeight="false" outlineLevel="0" collapsed="false">
      <c r="A48" s="27"/>
      <c r="B48" s="29"/>
      <c r="C48" s="29"/>
      <c r="D48" s="29"/>
      <c r="E48" s="29"/>
      <c r="F48" s="29"/>
      <c r="G48" s="29"/>
      <c r="H48" s="29"/>
      <c r="I48" s="32"/>
    </row>
    <row r="49" customFormat="false" ht="12.75" hidden="false" customHeight="false" outlineLevel="0" collapsed="false">
      <c r="A49" s="60"/>
      <c r="B49" s="61"/>
      <c r="C49" s="61"/>
      <c r="D49" s="61"/>
      <c r="E49" s="61"/>
      <c r="F49" s="61"/>
      <c r="G49" s="61"/>
      <c r="H49" s="61"/>
      <c r="I49" s="62"/>
    </row>
  </sheetData>
  <mergeCells count="10">
    <mergeCell ref="E2:E3"/>
    <mergeCell ref="B5:C5"/>
    <mergeCell ref="B12:C12"/>
    <mergeCell ref="E12:F12"/>
    <mergeCell ref="B20:C20"/>
    <mergeCell ref="E20:F20"/>
    <mergeCell ref="B26:C26"/>
    <mergeCell ref="E26:F26"/>
    <mergeCell ref="B38:C38"/>
    <mergeCell ref="B44:D44"/>
  </mergeCells>
  <dataValidations count="1">
    <dataValidation allowBlank="true" errorStyle="stop" operator="between" showDropDown="false" showErrorMessage="true" showInputMessage="false" sqref="F10:F11" type="list">
      <formula1>$L$3:$L$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70.7"/>
    <col collapsed="false" customWidth="true" hidden="false" outlineLevel="0" max="3" min="3" style="105" width="17.85"/>
    <col collapsed="false" customWidth="true" hidden="false" outlineLevel="0" max="4" min="4" style="105" width="11.99"/>
    <col collapsed="false" customWidth="true" hidden="false" outlineLevel="0" max="13" min="5" style="105" width="11.56"/>
    <col collapsed="false" customWidth="false" hidden="false" outlineLevel="0" max="257" min="14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8"/>
    </row>
    <row r="2" customFormat="false" ht="15.75" hidden="false" customHeight="false" outlineLevel="0" collapsed="false">
      <c r="A2" s="109"/>
      <c r="B2" s="68" t="s">
        <v>9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2"/>
    </row>
    <row r="3" customFormat="false" ht="15.75" hidden="false" customHeight="false" outlineLevel="0" collapsed="false">
      <c r="A3" s="109"/>
      <c r="B3" s="113" t="str">
        <f aca="false">'Supuestos Iniciales_n'!F10</f>
        <v>Miles de Euros</v>
      </c>
      <c r="C3" s="115" t="str">
        <f aca="false">'Supuestos Iniciales_n'!F9</f>
        <v>2008</v>
      </c>
      <c r="D3" s="115" t="n">
        <f aca="false">C3+1</f>
        <v>2009</v>
      </c>
      <c r="E3" s="115" t="n">
        <f aca="false">D3+1</f>
        <v>2010</v>
      </c>
      <c r="F3" s="115" t="n">
        <f aca="false">E3+1</f>
        <v>2011</v>
      </c>
      <c r="G3" s="115" t="n">
        <f aca="false">F3+1</f>
        <v>2012</v>
      </c>
      <c r="H3" s="115" t="n">
        <f aca="false">G3+1</f>
        <v>2013</v>
      </c>
      <c r="I3" s="115" t="n">
        <f aca="false">H3+1</f>
        <v>2014</v>
      </c>
      <c r="J3" s="115" t="n">
        <f aca="false">I3+1</f>
        <v>2015</v>
      </c>
      <c r="K3" s="115" t="n">
        <f aca="false">J3+1</f>
        <v>2016</v>
      </c>
      <c r="L3" s="115" t="n">
        <f aca="false">K3+1</f>
        <v>2017</v>
      </c>
      <c r="M3" s="115" t="n">
        <f aca="false">L3+1</f>
        <v>2018</v>
      </c>
      <c r="N3" s="110"/>
      <c r="O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2"/>
    </row>
    <row r="5" customFormat="false" ht="15" hidden="false" customHeight="false" outlineLevel="0" collapsed="false">
      <c r="A5" s="109"/>
      <c r="B5" s="160" t="s">
        <v>58</v>
      </c>
      <c r="C5" s="161" t="n">
        <v>0</v>
      </c>
      <c r="D5" s="162" t="n">
        <f aca="false">C5*(1+'Supuestos Iniciales_n'!$C$6)</f>
        <v>0</v>
      </c>
      <c r="E5" s="162" t="n">
        <f aca="false">D5*(1+'Supuestos Iniciales_n'!$C$6)</f>
        <v>0</v>
      </c>
      <c r="F5" s="162" t="n">
        <f aca="false">E5*(1+'Supuestos Iniciales_n'!$C$6)</f>
        <v>0</v>
      </c>
      <c r="G5" s="162" t="n">
        <f aca="false">F5*(1+'Supuestos Iniciales_n'!$C$6)</f>
        <v>0</v>
      </c>
      <c r="H5" s="162" t="n">
        <f aca="false">G5*(1+'Supuestos Iniciales_n'!$C$6)</f>
        <v>0</v>
      </c>
      <c r="I5" s="162" t="n">
        <f aca="false">H5*(1+'Supuestos Iniciales_n'!$C$6)</f>
        <v>0</v>
      </c>
      <c r="J5" s="162" t="n">
        <f aca="false">I5*(1+'Supuestos Iniciales_n'!$C$6)</f>
        <v>0</v>
      </c>
      <c r="K5" s="162" t="n">
        <f aca="false">J5*(1+'Supuestos Iniciales_n'!$C$6)</f>
        <v>0</v>
      </c>
      <c r="L5" s="162" t="n">
        <f aca="false">K5*(1+'Supuestos Iniciales_n'!$C$6)</f>
        <v>0</v>
      </c>
      <c r="M5" s="163" t="n">
        <f aca="false">L5*(1+'Supuestos Iniciales_n'!$C$6)</f>
        <v>0</v>
      </c>
      <c r="N5" s="110"/>
      <c r="O5" s="112"/>
    </row>
    <row r="6" customFormat="false" ht="15" hidden="false" customHeight="false" outlineLevel="0" collapsed="false">
      <c r="A6" s="109"/>
      <c r="B6" s="164" t="s">
        <v>59</v>
      </c>
      <c r="C6" s="165" t="n">
        <v>0</v>
      </c>
      <c r="D6" s="166" t="n">
        <f aca="false">C6*(1+'Supuestos Iniciales_n'!$C7)</f>
        <v>0</v>
      </c>
      <c r="E6" s="166" t="n">
        <f aca="false">D6*(1+'Supuestos Iniciales_n'!$C7)</f>
        <v>0</v>
      </c>
      <c r="F6" s="166" t="n">
        <f aca="false">E6*(1+'Supuestos Iniciales_n'!$C7)</f>
        <v>0</v>
      </c>
      <c r="G6" s="166" t="n">
        <f aca="false">F6*(1+'Supuestos Iniciales_n'!$C7)</f>
        <v>0</v>
      </c>
      <c r="H6" s="166" t="n">
        <f aca="false">G6*(1+'Supuestos Iniciales_n'!$C7)</f>
        <v>0</v>
      </c>
      <c r="I6" s="166" t="n">
        <f aca="false">H6*(1+'Supuestos Iniciales_n'!$C7)</f>
        <v>0</v>
      </c>
      <c r="J6" s="166" t="n">
        <f aca="false">I6*(1+'Supuestos Iniciales_n'!$C7)</f>
        <v>0</v>
      </c>
      <c r="K6" s="166" t="n">
        <f aca="false">J6*(1+'Supuestos Iniciales_n'!$C7)</f>
        <v>0</v>
      </c>
      <c r="L6" s="166" t="n">
        <f aca="false">K6*(1+'Supuestos Iniciales_n'!$C7)</f>
        <v>0</v>
      </c>
      <c r="M6" s="167" t="n">
        <f aca="false">L6*(1+'Supuestos Iniciales_n'!$C7)</f>
        <v>0</v>
      </c>
      <c r="N6" s="110"/>
      <c r="O6" s="112"/>
    </row>
    <row r="7" customFormat="false" ht="15" hidden="false" customHeight="false" outlineLevel="0" collapsed="false">
      <c r="A7" s="109"/>
      <c r="B7" s="164" t="s">
        <v>60</v>
      </c>
      <c r="C7" s="165" t="n">
        <v>0</v>
      </c>
      <c r="D7" s="166" t="n">
        <f aca="false">C7*(1+'Supuestos Iniciales_n'!$C8)</f>
        <v>0</v>
      </c>
      <c r="E7" s="166" t="n">
        <f aca="false">D7*(1+'Supuestos Iniciales_n'!$C8)</f>
        <v>0</v>
      </c>
      <c r="F7" s="166" t="n">
        <f aca="false">E7*(1+'Supuestos Iniciales_n'!$C8)</f>
        <v>0</v>
      </c>
      <c r="G7" s="166" t="n">
        <f aca="false">F7*(1+'Supuestos Iniciales_n'!$C8)</f>
        <v>0</v>
      </c>
      <c r="H7" s="166" t="n">
        <f aca="false">G7*(1+'Supuestos Iniciales_n'!$C8)</f>
        <v>0</v>
      </c>
      <c r="I7" s="166" t="n">
        <f aca="false">H7*(1+'Supuestos Iniciales_n'!$C8)</f>
        <v>0</v>
      </c>
      <c r="J7" s="166" t="n">
        <f aca="false">I7*(1+'Supuestos Iniciales_n'!$C8)</f>
        <v>0</v>
      </c>
      <c r="K7" s="166" t="n">
        <f aca="false">J7*(1+'Supuestos Iniciales_n'!$C8)</f>
        <v>0</v>
      </c>
      <c r="L7" s="166" t="n">
        <f aca="false">K7*(1+'Supuestos Iniciales_n'!$C8)</f>
        <v>0</v>
      </c>
      <c r="M7" s="167" t="n">
        <f aca="false">L7*(1+'Supuestos Iniciales_n'!$C8)</f>
        <v>0</v>
      </c>
      <c r="N7" s="110"/>
      <c r="O7" s="112"/>
    </row>
    <row r="8" customFormat="false" ht="15" hidden="false" customHeight="false" outlineLevel="0" collapsed="false">
      <c r="A8" s="109"/>
      <c r="B8" s="164" t="s">
        <v>97</v>
      </c>
      <c r="C8" s="165" t="n">
        <v>0</v>
      </c>
      <c r="D8" s="166" t="n">
        <f aca="false">C8*(1+'Supuestos Iniciales_n'!$C9)</f>
        <v>0</v>
      </c>
      <c r="E8" s="166" t="n">
        <f aca="false">D8*(1+'Supuestos Iniciales_n'!$C9)</f>
        <v>0</v>
      </c>
      <c r="F8" s="166" t="n">
        <f aca="false">E8*(1+'Supuestos Iniciales_n'!$C9)</f>
        <v>0</v>
      </c>
      <c r="G8" s="166" t="n">
        <f aca="false">F8*(1+'Supuestos Iniciales_n'!$C9)</f>
        <v>0</v>
      </c>
      <c r="H8" s="166" t="n">
        <f aca="false">G8*(1+'Supuestos Iniciales_n'!$C9)</f>
        <v>0</v>
      </c>
      <c r="I8" s="166" t="n">
        <f aca="false">H8*(1+'Supuestos Iniciales_n'!$C9)</f>
        <v>0</v>
      </c>
      <c r="J8" s="166" t="n">
        <f aca="false">I8*(1+'Supuestos Iniciales_n'!$C9)</f>
        <v>0</v>
      </c>
      <c r="K8" s="166" t="n">
        <f aca="false">J8*(1+'Supuestos Iniciales_n'!$C9)</f>
        <v>0</v>
      </c>
      <c r="L8" s="166" t="n">
        <f aca="false">K8*(1+'Supuestos Iniciales_n'!$C9)</f>
        <v>0</v>
      </c>
      <c r="M8" s="167" t="n">
        <f aca="false">L8*(1+'Supuestos Iniciales_n'!$C9)</f>
        <v>0</v>
      </c>
      <c r="N8" s="110"/>
      <c r="O8" s="112"/>
    </row>
    <row r="9" customFormat="false" ht="15" hidden="false" customHeight="false" outlineLevel="0" collapsed="false">
      <c r="A9" s="109"/>
      <c r="B9" s="164" t="s">
        <v>62</v>
      </c>
      <c r="C9" s="165" t="n">
        <v>0</v>
      </c>
      <c r="D9" s="166" t="n">
        <f aca="false">C9*(1+'Supuestos Iniciales_n'!$C10)</f>
        <v>0</v>
      </c>
      <c r="E9" s="166" t="n">
        <f aca="false">D9*(1+'Supuestos Iniciales_n'!$C10)</f>
        <v>0</v>
      </c>
      <c r="F9" s="166" t="n">
        <f aca="false">E9*(1+'Supuestos Iniciales_n'!$C10)</f>
        <v>0</v>
      </c>
      <c r="G9" s="166" t="n">
        <f aca="false">F9*(1+'Supuestos Iniciales_n'!$C10)</f>
        <v>0</v>
      </c>
      <c r="H9" s="166" t="n">
        <f aca="false">G9*(1+'Supuestos Iniciales_n'!$C10)</f>
        <v>0</v>
      </c>
      <c r="I9" s="166" t="n">
        <f aca="false">H9*(1+'Supuestos Iniciales_n'!$C10)</f>
        <v>0</v>
      </c>
      <c r="J9" s="166" t="n">
        <f aca="false">I9*(1+'Supuestos Iniciales_n'!$C10)</f>
        <v>0</v>
      </c>
      <c r="K9" s="166" t="n">
        <f aca="false">J9*(1+'Supuestos Iniciales_n'!$C10)</f>
        <v>0</v>
      </c>
      <c r="L9" s="166" t="n">
        <f aca="false">K9*(1+'Supuestos Iniciales_n'!$C10)</f>
        <v>0</v>
      </c>
      <c r="M9" s="167" t="n">
        <f aca="false">L9*(1+'Supuestos Iniciales_n'!$C10)</f>
        <v>0</v>
      </c>
      <c r="N9" s="110"/>
      <c r="O9" s="112"/>
    </row>
    <row r="10" customFormat="false" ht="15" hidden="false" customHeight="false" outlineLevel="0" collapsed="false">
      <c r="A10" s="109"/>
      <c r="B10" s="164" t="s">
        <v>63</v>
      </c>
      <c r="C10" s="165" t="n">
        <v>0</v>
      </c>
      <c r="D10" s="166" t="n">
        <f aca="false">C10*(1+'Supuestos Iniciales_n'!$C11)</f>
        <v>0</v>
      </c>
      <c r="E10" s="166" t="n">
        <f aca="false">D10*(1+'Supuestos Iniciales_n'!$C11)</f>
        <v>0</v>
      </c>
      <c r="F10" s="166" t="n">
        <f aca="false">E10*(1+'Supuestos Iniciales_n'!$C11)</f>
        <v>0</v>
      </c>
      <c r="G10" s="166" t="n">
        <f aca="false">F10*(1+'Supuestos Iniciales_n'!$C11)</f>
        <v>0</v>
      </c>
      <c r="H10" s="166" t="n">
        <f aca="false">G10*(1+'Supuestos Iniciales_n'!$C11)</f>
        <v>0</v>
      </c>
      <c r="I10" s="166" t="n">
        <f aca="false">H10*(1+'Supuestos Iniciales_n'!$C11)</f>
        <v>0</v>
      </c>
      <c r="J10" s="166" t="n">
        <f aca="false">I10*(1+'Supuestos Iniciales_n'!$C11)</f>
        <v>0</v>
      </c>
      <c r="K10" s="166" t="n">
        <f aca="false">J10*(1+'Supuestos Iniciales_n'!$C11)</f>
        <v>0</v>
      </c>
      <c r="L10" s="166" t="n">
        <f aca="false">K10*(1+'Supuestos Iniciales_n'!$C11)</f>
        <v>0</v>
      </c>
      <c r="M10" s="167" t="n">
        <f aca="false">L10*(1+'Supuestos Iniciales_n'!$C11)</f>
        <v>0</v>
      </c>
      <c r="N10" s="110"/>
      <c r="O10" s="112"/>
    </row>
    <row r="11" customFormat="false" ht="15" hidden="false" customHeight="false" outlineLevel="0" collapsed="false">
      <c r="A11" s="109"/>
      <c r="B11" s="164" t="s">
        <v>64</v>
      </c>
      <c r="C11" s="165" t="n">
        <v>0</v>
      </c>
      <c r="D11" s="166" t="n">
        <f aca="false">C11*(1+'Supuestos Iniciales_n'!$C12)</f>
        <v>0</v>
      </c>
      <c r="E11" s="166" t="n">
        <f aca="false">D11*(1+'Supuestos Iniciales_n'!$C12)</f>
        <v>0</v>
      </c>
      <c r="F11" s="166" t="n">
        <f aca="false">E11*(1+'Supuestos Iniciales_n'!$C12)</f>
        <v>0</v>
      </c>
      <c r="G11" s="166" t="n">
        <f aca="false">F11*(1+'Supuestos Iniciales_n'!$C12)</f>
        <v>0</v>
      </c>
      <c r="H11" s="166" t="n">
        <f aca="false">G11*(1+'Supuestos Iniciales_n'!$C12)</f>
        <v>0</v>
      </c>
      <c r="I11" s="166" t="n">
        <f aca="false">H11*(1+'Supuestos Iniciales_n'!$C12)</f>
        <v>0</v>
      </c>
      <c r="J11" s="166" t="n">
        <f aca="false">I11*(1+'Supuestos Iniciales_n'!$C12)</f>
        <v>0</v>
      </c>
      <c r="K11" s="166" t="n">
        <f aca="false">J11*(1+'Supuestos Iniciales_n'!$C12)</f>
        <v>0</v>
      </c>
      <c r="L11" s="166" t="n">
        <f aca="false">K11*(1+'Supuestos Iniciales_n'!$C12)</f>
        <v>0</v>
      </c>
      <c r="M11" s="167" t="n">
        <f aca="false">L11*(1+'Supuestos Iniciales_n'!$C12)</f>
        <v>0</v>
      </c>
      <c r="N11" s="110"/>
      <c r="O11" s="112"/>
    </row>
    <row r="12" customFormat="false" ht="15" hidden="false" customHeight="false" outlineLevel="0" collapsed="false">
      <c r="A12" s="109"/>
      <c r="B12" s="168" t="s">
        <v>65</v>
      </c>
      <c r="C12" s="169" t="n">
        <v>0</v>
      </c>
      <c r="D12" s="166" t="n">
        <f aca="false">C12*(1+'Supuestos Iniciales_n'!$C13)</f>
        <v>0</v>
      </c>
      <c r="E12" s="166" t="n">
        <f aca="false">D12*(1+'Supuestos Iniciales_n'!$C13)</f>
        <v>0</v>
      </c>
      <c r="F12" s="166" t="n">
        <f aca="false">E12*(1+'Supuestos Iniciales_n'!$C13)</f>
        <v>0</v>
      </c>
      <c r="G12" s="166" t="n">
        <f aca="false">F12*(1+'Supuestos Iniciales_n'!$C13)</f>
        <v>0</v>
      </c>
      <c r="H12" s="166" t="n">
        <f aca="false">G12*(1+'Supuestos Iniciales_n'!$C13)</f>
        <v>0</v>
      </c>
      <c r="I12" s="166" t="n">
        <f aca="false">H12*(1+'Supuestos Iniciales_n'!$C13)</f>
        <v>0</v>
      </c>
      <c r="J12" s="166" t="n">
        <f aca="false">I12*(1+'Supuestos Iniciales_n'!$C13)</f>
        <v>0</v>
      </c>
      <c r="K12" s="166" t="n">
        <f aca="false">J12*(1+'Supuestos Iniciales_n'!$C13)</f>
        <v>0</v>
      </c>
      <c r="L12" s="166" t="n">
        <f aca="false">K12*(1+'Supuestos Iniciales_n'!$C13)</f>
        <v>0</v>
      </c>
      <c r="M12" s="167" t="n">
        <f aca="false">L12*(1+'Supuestos Iniciales_n'!$C13)</f>
        <v>0</v>
      </c>
      <c r="N12" s="110"/>
      <c r="O12" s="112"/>
    </row>
    <row r="13" customFormat="false" ht="15" hidden="false" customHeight="false" outlineLevel="0" collapsed="false">
      <c r="A13" s="109"/>
      <c r="B13" s="170" t="s">
        <v>92</v>
      </c>
      <c r="C13" s="171" t="n">
        <v>0</v>
      </c>
      <c r="D13" s="172" t="n">
        <f aca="false">D5+D6+D7+D8-D9-D10-D11-D12</f>
        <v>0</v>
      </c>
      <c r="E13" s="172" t="n">
        <f aca="false">E5+E6+E7+E8-E9-E10-E11-E12</f>
        <v>0</v>
      </c>
      <c r="F13" s="172" t="n">
        <f aca="false">F5+F6+F7+F8-F9-F10-F11-F12</f>
        <v>0</v>
      </c>
      <c r="G13" s="172" t="n">
        <f aca="false">G5+G6+G7+G8-G9-G10-G11-G12</f>
        <v>0</v>
      </c>
      <c r="H13" s="172" t="n">
        <f aca="false">H5+H6+H7+H8-H9-H10-H11-H12</f>
        <v>0</v>
      </c>
      <c r="I13" s="172" t="n">
        <f aca="false">I5+I6+I7+I8-I9-I10-I11-I12</f>
        <v>0</v>
      </c>
      <c r="J13" s="172" t="n">
        <f aca="false">J5+J6+J7+J8-J9-J10-J11-J12</f>
        <v>0</v>
      </c>
      <c r="K13" s="172" t="n">
        <f aca="false">K5+K6+K7+K8-K9-K10-K11-K12</f>
        <v>0</v>
      </c>
      <c r="L13" s="172" t="n">
        <f aca="false">L5+L6+L7+L8-L9-L10-L11-L12</f>
        <v>0</v>
      </c>
      <c r="M13" s="173" t="n">
        <f aca="false">M5+M6+M7+M8-M9-M10-M11-M12</f>
        <v>0</v>
      </c>
      <c r="N13" s="110"/>
      <c r="O13" s="112"/>
    </row>
    <row r="14" customFormat="false" ht="15" hidden="false" customHeight="false" outlineLevel="0" collapsed="false">
      <c r="A14" s="109"/>
      <c r="B14" s="164" t="s">
        <v>66</v>
      </c>
      <c r="C14" s="165" t="n">
        <v>0</v>
      </c>
      <c r="D14" s="166" t="n">
        <f aca="false">C14*(1+'Supuestos Iniciales_n'!$C$14)</f>
        <v>0</v>
      </c>
      <c r="E14" s="166" t="n">
        <f aca="false">D14*(1+'Supuestos Iniciales_n'!$C$14)</f>
        <v>0</v>
      </c>
      <c r="F14" s="166" t="n">
        <f aca="false">E14*(1+'Supuestos Iniciales_n'!$C$14)</f>
        <v>0</v>
      </c>
      <c r="G14" s="166" t="n">
        <f aca="false">F14*(1+'Supuestos Iniciales_n'!$C$14)</f>
        <v>0</v>
      </c>
      <c r="H14" s="166" t="n">
        <f aca="false">G14*(1+'Supuestos Iniciales_n'!$C$14)</f>
        <v>0</v>
      </c>
      <c r="I14" s="166" t="n">
        <f aca="false">H14*(1+'Supuestos Iniciales_n'!$C$14)</f>
        <v>0</v>
      </c>
      <c r="J14" s="166" t="n">
        <f aca="false">I14*(1+'Supuestos Iniciales_n'!$C$14)</f>
        <v>0</v>
      </c>
      <c r="K14" s="166" t="n">
        <f aca="false">J14*(1+'Supuestos Iniciales_n'!$C$14)</f>
        <v>0</v>
      </c>
      <c r="L14" s="166" t="n">
        <f aca="false">K14*(1+'Supuestos Iniciales_n'!$C$14)</f>
        <v>0</v>
      </c>
      <c r="M14" s="167" t="n">
        <f aca="false">L14*(1+'Supuestos Iniciales_n'!$C$14)</f>
        <v>0</v>
      </c>
      <c r="N14" s="110"/>
      <c r="O14" s="112"/>
    </row>
    <row r="15" customFormat="false" ht="15" hidden="false" customHeight="false" outlineLevel="0" collapsed="false">
      <c r="A15" s="109"/>
      <c r="B15" s="164" t="s">
        <v>67</v>
      </c>
      <c r="C15" s="165" t="n">
        <v>0</v>
      </c>
      <c r="D15" s="174" t="n">
        <f aca="false">C15*(1+'Supuestos Iniciales_n'!$C$15)</f>
        <v>0</v>
      </c>
      <c r="E15" s="174" t="n">
        <f aca="false">D15*(1+'Supuestos Iniciales_n'!$C$15)</f>
        <v>0</v>
      </c>
      <c r="F15" s="174" t="n">
        <f aca="false">E15*(1+'Supuestos Iniciales_n'!$C$15)</f>
        <v>0</v>
      </c>
      <c r="G15" s="174" t="n">
        <f aca="false">F15*(1+'Supuestos Iniciales_n'!$C$15)</f>
        <v>0</v>
      </c>
      <c r="H15" s="174" t="n">
        <f aca="false">G15*(1+'Supuestos Iniciales_n'!$C$15)</f>
        <v>0</v>
      </c>
      <c r="I15" s="174" t="n">
        <f aca="false">H15*(1+'Supuestos Iniciales_n'!$C$15)</f>
        <v>0</v>
      </c>
      <c r="J15" s="174" t="n">
        <f aca="false">I15*(1+'Supuestos Iniciales_n'!$C$15)</f>
        <v>0</v>
      </c>
      <c r="K15" s="174" t="n">
        <f aca="false">J15*(1+'Supuestos Iniciales_n'!$C$15)</f>
        <v>0</v>
      </c>
      <c r="L15" s="174" t="n">
        <f aca="false">K15*(1+'Supuestos Iniciales_n'!$C$15)</f>
        <v>0</v>
      </c>
      <c r="M15" s="175" t="n">
        <f aca="false">L15*(1+'Supuestos Iniciales_n'!$C$15)</f>
        <v>0</v>
      </c>
      <c r="N15" s="110"/>
      <c r="O15" s="112"/>
    </row>
    <row r="16" customFormat="false" ht="15" hidden="false" customHeight="false" outlineLevel="0" collapsed="false">
      <c r="A16" s="109"/>
      <c r="B16" s="170" t="s">
        <v>93</v>
      </c>
      <c r="C16" s="171" t="n">
        <v>0</v>
      </c>
      <c r="D16" s="172" t="n">
        <f aca="false">D13+D14-D15</f>
        <v>0</v>
      </c>
      <c r="E16" s="172" t="n">
        <f aca="false">E13+E14-E15</f>
        <v>0</v>
      </c>
      <c r="F16" s="172" t="n">
        <f aca="false">F13+F14-F15</f>
        <v>0</v>
      </c>
      <c r="G16" s="172" t="n">
        <f aca="false">G13+G14-G15</f>
        <v>0</v>
      </c>
      <c r="H16" s="172" t="n">
        <f aca="false">H13+H14-H15</f>
        <v>0</v>
      </c>
      <c r="I16" s="172" t="n">
        <f aca="false">I13+I14-I15</f>
        <v>0</v>
      </c>
      <c r="J16" s="172" t="n">
        <f aca="false">J13+J14-J15</f>
        <v>0</v>
      </c>
      <c r="K16" s="172" t="n">
        <f aca="false">K13+K14-K15</f>
        <v>0</v>
      </c>
      <c r="L16" s="172" t="n">
        <f aca="false">L13+L14-L15</f>
        <v>0</v>
      </c>
      <c r="M16" s="173" t="n">
        <f aca="false">M13+M14-M15</f>
        <v>0</v>
      </c>
      <c r="N16" s="110"/>
      <c r="O16" s="112"/>
    </row>
    <row r="17" customFormat="false" ht="15" hidden="false" customHeight="false" outlineLevel="0" collapsed="false">
      <c r="A17" s="109"/>
      <c r="B17" s="164" t="s">
        <v>94</v>
      </c>
      <c r="C17" s="165" t="n">
        <v>0</v>
      </c>
      <c r="D17" s="166" t="n">
        <f aca="false">IF(D16&lt;0,0,D16*'Supuestos Iniciales_n'!$C$52)</f>
        <v>0</v>
      </c>
      <c r="E17" s="166" t="n">
        <f aca="false">IF(E16&lt;0,0,E16*'Supuestos Iniciales_n'!$C$52)</f>
        <v>0</v>
      </c>
      <c r="F17" s="166" t="n">
        <f aca="false">IF(F16&lt;0,0,F16*'Supuestos Iniciales_n'!$C$52)</f>
        <v>0</v>
      </c>
      <c r="G17" s="166" t="n">
        <f aca="false">IF(G16&lt;0,0,G16*'Supuestos Iniciales_n'!$C$52)</f>
        <v>0</v>
      </c>
      <c r="H17" s="166" t="n">
        <f aca="false">IF(H16&lt;0,0,H16*'Supuestos Iniciales_n'!$C$52)</f>
        <v>0</v>
      </c>
      <c r="I17" s="166" t="n">
        <f aca="false">IF(I16&lt;0,0,I16*'Supuestos Iniciales_n'!$C$52)</f>
        <v>0</v>
      </c>
      <c r="J17" s="166" t="n">
        <f aca="false">IF(J16&lt;0,0,J16*'Supuestos Iniciales_n'!$C$52)</f>
        <v>0</v>
      </c>
      <c r="K17" s="166" t="n">
        <f aca="false">IF(K16&lt;0,0,K16*'Supuestos Iniciales_n'!$C$52)</f>
        <v>0</v>
      </c>
      <c r="L17" s="166" t="n">
        <f aca="false">IF(L16&lt;0,0,L16*'Supuestos Iniciales_n'!$C$52)</f>
        <v>0</v>
      </c>
      <c r="M17" s="167" t="n">
        <f aca="false">IF(M16&lt;0,0,M16*'Supuestos Iniciales_n'!$C$52)</f>
        <v>0</v>
      </c>
      <c r="N17" s="110"/>
      <c r="O17" s="112"/>
    </row>
    <row r="18" customFormat="false" ht="15.75" hidden="false" customHeight="false" outlineLevel="0" collapsed="false">
      <c r="A18" s="109"/>
      <c r="B18" s="176" t="s">
        <v>45</v>
      </c>
      <c r="C18" s="177" t="n">
        <v>0</v>
      </c>
      <c r="D18" s="178" t="n">
        <f aca="false">D16-D17</f>
        <v>0</v>
      </c>
      <c r="E18" s="178" t="n">
        <f aca="false">E16-E17</f>
        <v>0</v>
      </c>
      <c r="F18" s="178" t="n">
        <f aca="false">F16-F17</f>
        <v>0</v>
      </c>
      <c r="G18" s="178" t="n">
        <f aca="false">G16-G17</f>
        <v>0</v>
      </c>
      <c r="H18" s="178" t="n">
        <f aca="false">H16-H17</f>
        <v>0</v>
      </c>
      <c r="I18" s="178" t="n">
        <f aca="false">I16-I17</f>
        <v>0</v>
      </c>
      <c r="J18" s="178" t="n">
        <f aca="false">J16-J17</f>
        <v>0</v>
      </c>
      <c r="K18" s="178" t="n">
        <f aca="false">K16-K17</f>
        <v>0</v>
      </c>
      <c r="L18" s="178" t="n">
        <f aca="false">L16-L17</f>
        <v>0</v>
      </c>
      <c r="M18" s="179" t="n">
        <f aca="false">M16-M17</f>
        <v>0</v>
      </c>
      <c r="N18" s="110"/>
      <c r="O18" s="112"/>
    </row>
    <row r="19" customFormat="false" ht="15" hidden="false" customHeight="fals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2"/>
    </row>
    <row r="20" customFormat="false" ht="15.75" hidden="false" customHeight="fals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2"/>
    </row>
    <row r="21" customFormat="false" ht="15.75" hidden="false" customHeight="false" outlineLevel="0" collapsed="false">
      <c r="A21" s="109"/>
      <c r="B21" s="68" t="s">
        <v>95</v>
      </c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2"/>
    </row>
    <row r="22" customFormat="false" ht="15.75" hidden="false" customHeight="false" outlineLevel="0" collapsed="false">
      <c r="A22" s="109"/>
      <c r="B22" s="110"/>
      <c r="C22" s="110"/>
      <c r="D22" s="115" t="n">
        <f aca="false">C3+1</f>
        <v>2009</v>
      </c>
      <c r="E22" s="115" t="n">
        <f aca="false">D22+1</f>
        <v>2010</v>
      </c>
      <c r="F22" s="115" t="n">
        <f aca="false">E22+1</f>
        <v>2011</v>
      </c>
      <c r="G22" s="115" t="n">
        <f aca="false">F22+1</f>
        <v>2012</v>
      </c>
      <c r="H22" s="115" t="n">
        <f aca="false">G22+1</f>
        <v>2013</v>
      </c>
      <c r="I22" s="115" t="n">
        <f aca="false">H22+1</f>
        <v>2014</v>
      </c>
      <c r="J22" s="115" t="n">
        <f aca="false">I22+1</f>
        <v>2015</v>
      </c>
      <c r="K22" s="115" t="n">
        <f aca="false">J22+1</f>
        <v>2016</v>
      </c>
      <c r="L22" s="115" t="n">
        <f aca="false">K22+1</f>
        <v>2017</v>
      </c>
      <c r="M22" s="115" t="n">
        <f aca="false">L22+1</f>
        <v>2018</v>
      </c>
      <c r="N22" s="110"/>
      <c r="O22" s="112"/>
    </row>
    <row r="23" customFormat="false" ht="15.75" hidden="false" customHeight="false" outlineLevel="0" collapsed="false">
      <c r="A23" s="109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2"/>
    </row>
    <row r="24" customFormat="false" ht="15" hidden="false" customHeight="false" outlineLevel="0" collapsed="false">
      <c r="A24" s="109"/>
      <c r="B24" s="180" t="s">
        <v>58</v>
      </c>
      <c r="C24" s="110"/>
      <c r="D24" s="160" t="n">
        <f aca="false">D5*(1+'Supuestos Iniciales_n'!$C$27)</f>
        <v>0</v>
      </c>
      <c r="E24" s="162" t="n">
        <f aca="false">E5*(1+'Supuestos Iniciales_n'!$C$27)</f>
        <v>0</v>
      </c>
      <c r="F24" s="162" t="n">
        <f aca="false">F5*(1+'Supuestos Iniciales_n'!$C$27)</f>
        <v>0</v>
      </c>
      <c r="G24" s="162" t="n">
        <f aca="false">G5*(1+'Supuestos Iniciales_n'!$C$27)</f>
        <v>0</v>
      </c>
      <c r="H24" s="162" t="n">
        <f aca="false">H5*(1+'Supuestos Iniciales_n'!$C$27)</f>
        <v>0</v>
      </c>
      <c r="I24" s="162" t="n">
        <f aca="false">I5*(1+'Supuestos Iniciales_n'!$C$27)</f>
        <v>0</v>
      </c>
      <c r="J24" s="162" t="n">
        <f aca="false">J5*(1+'Supuestos Iniciales_n'!$C$27)</f>
        <v>0</v>
      </c>
      <c r="K24" s="162" t="n">
        <f aca="false">K5*(1+'Supuestos Iniciales_n'!$C$27)</f>
        <v>0</v>
      </c>
      <c r="L24" s="162" t="n">
        <f aca="false">L5*(1+'Supuestos Iniciales_n'!$C$27)</f>
        <v>0</v>
      </c>
      <c r="M24" s="163" t="n">
        <f aca="false">M5*(1+'Supuestos Iniciales_n'!$C$27)</f>
        <v>0</v>
      </c>
      <c r="N24" s="110"/>
      <c r="O24" s="112"/>
    </row>
    <row r="25" customFormat="false" ht="15" hidden="false" customHeight="false" outlineLevel="0" collapsed="false">
      <c r="A25" s="109"/>
      <c r="B25" s="181" t="s">
        <v>59</v>
      </c>
      <c r="C25" s="110"/>
      <c r="D25" s="182" t="n">
        <f aca="false">D6*(1+'Supuestos Iniciales_n'!$C28)</f>
        <v>0</v>
      </c>
      <c r="E25" s="166" t="n">
        <f aca="false">E6*(1+'Supuestos Iniciales_n'!$C28)</f>
        <v>0</v>
      </c>
      <c r="F25" s="166" t="n">
        <f aca="false">F6*(1+'Supuestos Iniciales_n'!$C28)</f>
        <v>0</v>
      </c>
      <c r="G25" s="166" t="n">
        <f aca="false">G6*(1+'Supuestos Iniciales_n'!$C28)</f>
        <v>0</v>
      </c>
      <c r="H25" s="166" t="n">
        <f aca="false">H6*(1+'Supuestos Iniciales_n'!$C28)</f>
        <v>0</v>
      </c>
      <c r="I25" s="166" t="n">
        <f aca="false">I6*(1+'Supuestos Iniciales_n'!$C28)</f>
        <v>0</v>
      </c>
      <c r="J25" s="166" t="n">
        <f aca="false">J6*(1+'Supuestos Iniciales_n'!$C28)</f>
        <v>0</v>
      </c>
      <c r="K25" s="166" t="n">
        <f aca="false">K6*(1+'Supuestos Iniciales_n'!$C28)</f>
        <v>0</v>
      </c>
      <c r="L25" s="166" t="n">
        <f aca="false">L6*(1+'Supuestos Iniciales_n'!$C28)</f>
        <v>0</v>
      </c>
      <c r="M25" s="167" t="n">
        <f aca="false">M6*(1+'Supuestos Iniciales_n'!$C28)</f>
        <v>0</v>
      </c>
      <c r="N25" s="110"/>
      <c r="O25" s="112"/>
    </row>
    <row r="26" customFormat="false" ht="15" hidden="false" customHeight="false" outlineLevel="0" collapsed="false">
      <c r="A26" s="109"/>
      <c r="B26" s="181" t="s">
        <v>60</v>
      </c>
      <c r="C26" s="110"/>
      <c r="D26" s="182" t="n">
        <f aca="false">D7*(1+'Supuestos Iniciales_n'!$C29)</f>
        <v>0</v>
      </c>
      <c r="E26" s="166" t="n">
        <f aca="false">E7*(1+'Supuestos Iniciales_n'!$C29)</f>
        <v>0</v>
      </c>
      <c r="F26" s="166" t="n">
        <f aca="false">F7*(1+'Supuestos Iniciales_n'!$C29)</f>
        <v>0</v>
      </c>
      <c r="G26" s="166" t="n">
        <f aca="false">G7*(1+'Supuestos Iniciales_n'!$C29)</f>
        <v>0</v>
      </c>
      <c r="H26" s="166" t="n">
        <f aca="false">H7*(1+'Supuestos Iniciales_n'!$C29)</f>
        <v>0</v>
      </c>
      <c r="I26" s="166" t="n">
        <f aca="false">I7*(1+'Supuestos Iniciales_n'!$C29)</f>
        <v>0</v>
      </c>
      <c r="J26" s="166" t="n">
        <f aca="false">J7*(1+'Supuestos Iniciales_n'!$C29)</f>
        <v>0</v>
      </c>
      <c r="K26" s="166" t="n">
        <f aca="false">K7*(1+'Supuestos Iniciales_n'!$C29)</f>
        <v>0</v>
      </c>
      <c r="L26" s="166" t="n">
        <f aca="false">L7*(1+'Supuestos Iniciales_n'!$C29)</f>
        <v>0</v>
      </c>
      <c r="M26" s="167" t="n">
        <f aca="false">M7*(1+'Supuestos Iniciales_n'!$C29)</f>
        <v>0</v>
      </c>
      <c r="N26" s="110"/>
      <c r="O26" s="112"/>
    </row>
    <row r="27" customFormat="false" ht="15" hidden="false" customHeight="false" outlineLevel="0" collapsed="false">
      <c r="A27" s="109"/>
      <c r="B27" s="181" t="s">
        <v>97</v>
      </c>
      <c r="C27" s="110"/>
      <c r="D27" s="182" t="n">
        <f aca="false">D8*(1+'Supuestos Iniciales_n'!$C30)</f>
        <v>0</v>
      </c>
      <c r="E27" s="166" t="n">
        <f aca="false">E8*(1+'Supuestos Iniciales_n'!$C30)</f>
        <v>0</v>
      </c>
      <c r="F27" s="166" t="n">
        <f aca="false">F8*(1+'Supuestos Iniciales_n'!$C30)</f>
        <v>0</v>
      </c>
      <c r="G27" s="166" t="n">
        <f aca="false">G8*(1+'Supuestos Iniciales_n'!$C30)</f>
        <v>0</v>
      </c>
      <c r="H27" s="166" t="n">
        <f aca="false">H8*(1+'Supuestos Iniciales_n'!$C30)</f>
        <v>0</v>
      </c>
      <c r="I27" s="166" t="n">
        <f aca="false">I8*(1+'Supuestos Iniciales_n'!$C30)</f>
        <v>0</v>
      </c>
      <c r="J27" s="166" t="n">
        <f aca="false">J8*(1+'Supuestos Iniciales_n'!$C30)</f>
        <v>0</v>
      </c>
      <c r="K27" s="166" t="n">
        <f aca="false">K8*(1+'Supuestos Iniciales_n'!$C30)</f>
        <v>0</v>
      </c>
      <c r="L27" s="166" t="n">
        <f aca="false">L8*(1+'Supuestos Iniciales_n'!$C30)</f>
        <v>0</v>
      </c>
      <c r="M27" s="167" t="n">
        <f aca="false">M8*(1+'Supuestos Iniciales_n'!$C30)</f>
        <v>0</v>
      </c>
      <c r="N27" s="110"/>
      <c r="O27" s="112"/>
    </row>
    <row r="28" customFormat="false" ht="15" hidden="false" customHeight="false" outlineLevel="0" collapsed="false">
      <c r="A28" s="109"/>
      <c r="B28" s="181" t="s">
        <v>62</v>
      </c>
      <c r="C28" s="110"/>
      <c r="D28" s="182" t="n">
        <f aca="false">D9*(1+'Supuestos Iniciales_n'!$C31)</f>
        <v>0</v>
      </c>
      <c r="E28" s="166" t="n">
        <f aca="false">E9*(1+'Supuestos Iniciales_n'!$C31)</f>
        <v>0</v>
      </c>
      <c r="F28" s="166" t="n">
        <f aca="false">F9*(1+'Supuestos Iniciales_n'!$C31)</f>
        <v>0</v>
      </c>
      <c r="G28" s="166" t="n">
        <f aca="false">G9*(1+'Supuestos Iniciales_n'!$C31)</f>
        <v>0</v>
      </c>
      <c r="H28" s="166" t="n">
        <f aca="false">H9*(1+'Supuestos Iniciales_n'!$C31)</f>
        <v>0</v>
      </c>
      <c r="I28" s="166" t="n">
        <f aca="false">I9*(1+'Supuestos Iniciales_n'!$C31)</f>
        <v>0</v>
      </c>
      <c r="J28" s="166" t="n">
        <f aca="false">J9*(1+'Supuestos Iniciales_n'!$C31)</f>
        <v>0</v>
      </c>
      <c r="K28" s="166" t="n">
        <f aca="false">K9*(1+'Supuestos Iniciales_n'!$C31)</f>
        <v>0</v>
      </c>
      <c r="L28" s="166" t="n">
        <f aca="false">L9*(1+'Supuestos Iniciales_n'!$C31)</f>
        <v>0</v>
      </c>
      <c r="M28" s="167" t="n">
        <f aca="false">M9*(1+'Supuestos Iniciales_n'!$C31)</f>
        <v>0</v>
      </c>
      <c r="N28" s="110"/>
      <c r="O28" s="112"/>
    </row>
    <row r="29" customFormat="false" ht="15" hidden="false" customHeight="false" outlineLevel="0" collapsed="false">
      <c r="A29" s="109"/>
      <c r="B29" s="181" t="s">
        <v>63</v>
      </c>
      <c r="C29" s="110"/>
      <c r="D29" s="182" t="n">
        <f aca="false">D10*(1+'Supuestos Iniciales_n'!$C32)</f>
        <v>0</v>
      </c>
      <c r="E29" s="166" t="n">
        <f aca="false">E10*(1+'Supuestos Iniciales_n'!$C32)</f>
        <v>0</v>
      </c>
      <c r="F29" s="166" t="n">
        <f aca="false">F10*(1+'Supuestos Iniciales_n'!$C32)</f>
        <v>0</v>
      </c>
      <c r="G29" s="166" t="n">
        <f aca="false">G10*(1+'Supuestos Iniciales_n'!$C32)</f>
        <v>0</v>
      </c>
      <c r="H29" s="166" t="n">
        <f aca="false">H10*(1+'Supuestos Iniciales_n'!$C32)</f>
        <v>0</v>
      </c>
      <c r="I29" s="166" t="n">
        <f aca="false">I10*(1+'Supuestos Iniciales_n'!$C32)</f>
        <v>0</v>
      </c>
      <c r="J29" s="166" t="n">
        <f aca="false">J10*(1+'Supuestos Iniciales_n'!$C32)</f>
        <v>0</v>
      </c>
      <c r="K29" s="166" t="n">
        <f aca="false">K10*(1+'Supuestos Iniciales_n'!$C32)</f>
        <v>0</v>
      </c>
      <c r="L29" s="166" t="n">
        <f aca="false">L10*(1+'Supuestos Iniciales_n'!$C32)</f>
        <v>0</v>
      </c>
      <c r="M29" s="167" t="n">
        <f aca="false">M10*(1+'Supuestos Iniciales_n'!$C32)</f>
        <v>0</v>
      </c>
      <c r="N29" s="110"/>
      <c r="O29" s="112"/>
    </row>
    <row r="30" customFormat="false" ht="15" hidden="false" customHeight="false" outlineLevel="0" collapsed="false">
      <c r="A30" s="109"/>
      <c r="B30" s="181" t="s">
        <v>64</v>
      </c>
      <c r="C30" s="110"/>
      <c r="D30" s="182" t="n">
        <f aca="false">D11*(1+'Supuestos Iniciales_n'!$C33)</f>
        <v>0</v>
      </c>
      <c r="E30" s="166" t="n">
        <f aca="false">E11*(1+'Supuestos Iniciales_n'!$C33)</f>
        <v>0</v>
      </c>
      <c r="F30" s="166" t="n">
        <f aca="false">F11*(1+'Supuestos Iniciales_n'!$C33)</f>
        <v>0</v>
      </c>
      <c r="G30" s="166" t="n">
        <f aca="false">G11*(1+'Supuestos Iniciales_n'!$C33)</f>
        <v>0</v>
      </c>
      <c r="H30" s="166" t="n">
        <f aca="false">H11*(1+'Supuestos Iniciales_n'!$C33)</f>
        <v>0</v>
      </c>
      <c r="I30" s="166" t="n">
        <f aca="false">I11*(1+'Supuestos Iniciales_n'!$C33)</f>
        <v>0</v>
      </c>
      <c r="J30" s="166" t="n">
        <f aca="false">J11*(1+'Supuestos Iniciales_n'!$C33)</f>
        <v>0</v>
      </c>
      <c r="K30" s="166" t="n">
        <f aca="false">K11*(1+'Supuestos Iniciales_n'!$C33)</f>
        <v>0</v>
      </c>
      <c r="L30" s="166" t="n">
        <f aca="false">L11*(1+'Supuestos Iniciales_n'!$C33)</f>
        <v>0</v>
      </c>
      <c r="M30" s="167" t="n">
        <f aca="false">M11*(1+'Supuestos Iniciales_n'!$C33)</f>
        <v>0</v>
      </c>
      <c r="N30" s="110"/>
      <c r="O30" s="112"/>
    </row>
    <row r="31" customFormat="false" ht="15" hidden="false" customHeight="false" outlineLevel="0" collapsed="false">
      <c r="A31" s="109"/>
      <c r="B31" s="183" t="s">
        <v>65</v>
      </c>
      <c r="C31" s="110"/>
      <c r="D31" s="182" t="n">
        <f aca="false">D12*(1+'Supuestos Iniciales_n'!$C34)</f>
        <v>0</v>
      </c>
      <c r="E31" s="166" t="n">
        <f aca="false">E12*(1+'Supuestos Iniciales_n'!$C34)</f>
        <v>0</v>
      </c>
      <c r="F31" s="166" t="n">
        <f aca="false">F12*(1+'Supuestos Iniciales_n'!$C34)</f>
        <v>0</v>
      </c>
      <c r="G31" s="166" t="n">
        <f aca="false">G12*(1+'Supuestos Iniciales_n'!$C34)</f>
        <v>0</v>
      </c>
      <c r="H31" s="166" t="n">
        <f aca="false">H12*(1+'Supuestos Iniciales_n'!$C34)</f>
        <v>0</v>
      </c>
      <c r="I31" s="166" t="n">
        <f aca="false">I12*(1+'Supuestos Iniciales_n'!$C34)</f>
        <v>0</v>
      </c>
      <c r="J31" s="166" t="n">
        <f aca="false">J12*(1+'Supuestos Iniciales_n'!$C34)</f>
        <v>0</v>
      </c>
      <c r="K31" s="166" t="n">
        <f aca="false">K12*(1+'Supuestos Iniciales_n'!$C34)</f>
        <v>0</v>
      </c>
      <c r="L31" s="166" t="n">
        <f aca="false">L12*(1+'Supuestos Iniciales_n'!$C34)</f>
        <v>0</v>
      </c>
      <c r="M31" s="167" t="n">
        <f aca="false">M12*(1+'Supuestos Iniciales_n'!$C34)</f>
        <v>0</v>
      </c>
      <c r="N31" s="110"/>
      <c r="O31" s="112"/>
    </row>
    <row r="32" customFormat="false" ht="15" hidden="false" customHeight="false" outlineLevel="0" collapsed="false">
      <c r="A32" s="109"/>
      <c r="B32" s="184" t="s">
        <v>92</v>
      </c>
      <c r="C32" s="110"/>
      <c r="D32" s="185" t="n">
        <f aca="false">D24+D25+D26+D27-D28-D29-D30-D31</f>
        <v>0</v>
      </c>
      <c r="E32" s="172" t="n">
        <f aca="false">E24+E25+E26+E27-E28-E29-E30-E31</f>
        <v>0</v>
      </c>
      <c r="F32" s="172" t="n">
        <f aca="false">F24+F25+F26+F27-F28-F29-F30-F31</f>
        <v>0</v>
      </c>
      <c r="G32" s="172" t="n">
        <f aca="false">G24+G25+G26+G27-G28-G29-G30-G31</f>
        <v>0</v>
      </c>
      <c r="H32" s="172" t="n">
        <f aca="false">H24+H25+H26+H27-H28-H29-H30-H31</f>
        <v>0</v>
      </c>
      <c r="I32" s="172" t="n">
        <f aca="false">I24+I25+I26+I27-I28-I29-I30-I31</f>
        <v>0</v>
      </c>
      <c r="J32" s="172" t="n">
        <f aca="false">J24+J25+J26+J27-J28-J29-J30-J31</f>
        <v>0</v>
      </c>
      <c r="K32" s="172" t="n">
        <f aca="false">K24+K25+K26+K27-K28-K29-K30-K31</f>
        <v>0</v>
      </c>
      <c r="L32" s="172" t="n">
        <f aca="false">L24+L25+L26+L27-L28-L29-L30-L31</f>
        <v>0</v>
      </c>
      <c r="M32" s="173" t="n">
        <f aca="false">M24+M25+M26+M27-M28-M29-M30-M31</f>
        <v>0</v>
      </c>
      <c r="N32" s="110"/>
      <c r="O32" s="112"/>
    </row>
    <row r="33" customFormat="false" ht="15" hidden="false" customHeight="false" outlineLevel="0" collapsed="false">
      <c r="A33" s="109"/>
      <c r="B33" s="181" t="s">
        <v>66</v>
      </c>
      <c r="C33" s="110"/>
      <c r="D33" s="182" t="n">
        <f aca="false">D14*(1+'Supuestos Iniciales_n'!$C$35)</f>
        <v>0</v>
      </c>
      <c r="E33" s="166" t="n">
        <f aca="false">E14*(1+'Supuestos Iniciales_n'!$C$35)</f>
        <v>0</v>
      </c>
      <c r="F33" s="166" t="n">
        <f aca="false">F14*(1+'Supuestos Iniciales_n'!$C$35)</f>
        <v>0</v>
      </c>
      <c r="G33" s="166" t="n">
        <f aca="false">G14*(1+'Supuestos Iniciales_n'!$C$35)</f>
        <v>0</v>
      </c>
      <c r="H33" s="166" t="n">
        <f aca="false">H14*(1+'Supuestos Iniciales_n'!$C$35)</f>
        <v>0</v>
      </c>
      <c r="I33" s="166" t="n">
        <f aca="false">I14*(1+'Supuestos Iniciales_n'!$C$35)</f>
        <v>0</v>
      </c>
      <c r="J33" s="166" t="n">
        <f aca="false">J14*(1+'Supuestos Iniciales_n'!$C$35)</f>
        <v>0</v>
      </c>
      <c r="K33" s="166" t="n">
        <f aca="false">K14*(1+'Supuestos Iniciales_n'!$C$35)</f>
        <v>0</v>
      </c>
      <c r="L33" s="166" t="n">
        <f aca="false">L14*(1+'Supuestos Iniciales_n'!$C$35)</f>
        <v>0</v>
      </c>
      <c r="M33" s="167" t="n">
        <f aca="false">M14*(1+'Supuestos Iniciales_n'!$C$35)</f>
        <v>0</v>
      </c>
      <c r="N33" s="110"/>
      <c r="O33" s="112"/>
    </row>
    <row r="34" customFormat="false" ht="15" hidden="false" customHeight="false" outlineLevel="0" collapsed="false">
      <c r="A34" s="109"/>
      <c r="B34" s="181" t="s">
        <v>67</v>
      </c>
      <c r="C34" s="110"/>
      <c r="D34" s="182" t="n">
        <f aca="false">D15*(1+'Supuestos Iniciales_n'!$C$36)</f>
        <v>0</v>
      </c>
      <c r="E34" s="166" t="n">
        <f aca="false">E15*(1+'Supuestos Iniciales_n'!$C$36)</f>
        <v>0</v>
      </c>
      <c r="F34" s="166" t="n">
        <f aca="false">F15*(1+'Supuestos Iniciales_n'!$C$36)</f>
        <v>0</v>
      </c>
      <c r="G34" s="166" t="n">
        <f aca="false">G15*(1+'Supuestos Iniciales_n'!$C$36)</f>
        <v>0</v>
      </c>
      <c r="H34" s="166" t="n">
        <f aca="false">H15*(1+'Supuestos Iniciales_n'!$C$36)</f>
        <v>0</v>
      </c>
      <c r="I34" s="166" t="n">
        <f aca="false">I15*(1+'Supuestos Iniciales_n'!$C$36)</f>
        <v>0</v>
      </c>
      <c r="J34" s="166" t="n">
        <f aca="false">J15*(1+'Supuestos Iniciales_n'!$C$36)</f>
        <v>0</v>
      </c>
      <c r="K34" s="166" t="n">
        <f aca="false">K15*(1+'Supuestos Iniciales_n'!$C$36)</f>
        <v>0</v>
      </c>
      <c r="L34" s="166" t="n">
        <f aca="false">L15*(1+'Supuestos Iniciales_n'!$C$36)</f>
        <v>0</v>
      </c>
      <c r="M34" s="167" t="n">
        <f aca="false">M15*(1+'Supuestos Iniciales_n'!$C$36)</f>
        <v>0</v>
      </c>
      <c r="N34" s="110"/>
      <c r="O34" s="112"/>
    </row>
    <row r="35" customFormat="false" ht="15" hidden="false" customHeight="false" outlineLevel="0" collapsed="false">
      <c r="A35" s="109"/>
      <c r="B35" s="184" t="s">
        <v>93</v>
      </c>
      <c r="C35" s="110"/>
      <c r="D35" s="185" t="n">
        <f aca="false">D32+D33-D34</f>
        <v>0</v>
      </c>
      <c r="E35" s="172" t="n">
        <f aca="false">E32+E33-E34</f>
        <v>0</v>
      </c>
      <c r="F35" s="172" t="n">
        <f aca="false">F32+F33-F34</f>
        <v>0</v>
      </c>
      <c r="G35" s="172" t="n">
        <f aca="false">G32+G33-G34</f>
        <v>0</v>
      </c>
      <c r="H35" s="172" t="n">
        <f aca="false">H32+H33-H34</f>
        <v>0</v>
      </c>
      <c r="I35" s="172" t="n">
        <f aca="false">I32+I33-I34</f>
        <v>0</v>
      </c>
      <c r="J35" s="172" t="n">
        <f aca="false">J32+J33-J34</f>
        <v>0</v>
      </c>
      <c r="K35" s="172" t="n">
        <f aca="false">K32+K33-K34</f>
        <v>0</v>
      </c>
      <c r="L35" s="172" t="n">
        <f aca="false">L32+L33-L34</f>
        <v>0</v>
      </c>
      <c r="M35" s="173" t="n">
        <f aca="false">M32+M33-M34</f>
        <v>0</v>
      </c>
      <c r="N35" s="110"/>
      <c r="O35" s="112"/>
    </row>
    <row r="36" customFormat="false" ht="15" hidden="false" customHeight="false" outlineLevel="0" collapsed="false">
      <c r="A36" s="109"/>
      <c r="B36" s="181" t="s">
        <v>94</v>
      </c>
      <c r="C36" s="110"/>
      <c r="D36" s="182" t="n">
        <f aca="false">IF(D35&lt;0,0,D35*'Supuestos Iniciales_n'!$C$52)</f>
        <v>0</v>
      </c>
      <c r="E36" s="166" t="n">
        <f aca="false">IF(E35&lt;0,0,E35*'Supuestos Iniciales_n'!$C$52)</f>
        <v>0</v>
      </c>
      <c r="F36" s="166" t="n">
        <f aca="false">IF(F35&lt;0,0,F35*'Supuestos Iniciales_n'!$C$52)</f>
        <v>0</v>
      </c>
      <c r="G36" s="166" t="n">
        <f aca="false">IF(G35&lt;0,0,G35*'Supuestos Iniciales_n'!$C$52)</f>
        <v>0</v>
      </c>
      <c r="H36" s="166" t="n">
        <f aca="false">IF(H35&lt;0,0,H35*'Supuestos Iniciales_n'!$C$52)</f>
        <v>0</v>
      </c>
      <c r="I36" s="166" t="n">
        <f aca="false">IF(I35&lt;0,0,I35*'Supuestos Iniciales_n'!$C$52)</f>
        <v>0</v>
      </c>
      <c r="J36" s="166" t="n">
        <f aca="false">IF(J35&lt;0,0,J35*'Supuestos Iniciales_n'!$C$52)</f>
        <v>0</v>
      </c>
      <c r="K36" s="166" t="n">
        <f aca="false">IF(K35&lt;0,0,K35*'Supuestos Iniciales_n'!$C$52)</f>
        <v>0</v>
      </c>
      <c r="L36" s="166" t="n">
        <f aca="false">IF(L35&lt;0,0,L35*'Supuestos Iniciales_n'!$C$52)</f>
        <v>0</v>
      </c>
      <c r="M36" s="167" t="n">
        <f aca="false">IF(M35&lt;0,0,M35*'Supuestos Iniciales_n'!$C$52)</f>
        <v>0</v>
      </c>
      <c r="N36" s="110"/>
      <c r="O36" s="112"/>
    </row>
    <row r="37" customFormat="false" ht="15.75" hidden="false" customHeight="false" outlineLevel="0" collapsed="false">
      <c r="A37" s="109"/>
      <c r="B37" s="186" t="s">
        <v>45</v>
      </c>
      <c r="C37" s="110"/>
      <c r="D37" s="176" t="n">
        <f aca="false">D35-D36</f>
        <v>0</v>
      </c>
      <c r="E37" s="178" t="n">
        <f aca="false">E35-E36</f>
        <v>0</v>
      </c>
      <c r="F37" s="178" t="n">
        <f aca="false">F35-F36</f>
        <v>0</v>
      </c>
      <c r="G37" s="178" t="n">
        <f aca="false">G35-G36</f>
        <v>0</v>
      </c>
      <c r="H37" s="178" t="n">
        <f aca="false">H35-H36</f>
        <v>0</v>
      </c>
      <c r="I37" s="178" t="n">
        <f aca="false">I35-I36</f>
        <v>0</v>
      </c>
      <c r="J37" s="178" t="n">
        <f aca="false">J35-J36</f>
        <v>0</v>
      </c>
      <c r="K37" s="178" t="n">
        <f aca="false">K35-K36</f>
        <v>0</v>
      </c>
      <c r="L37" s="178" t="n">
        <f aca="false">L35-L36</f>
        <v>0</v>
      </c>
      <c r="M37" s="179" t="n">
        <f aca="false">M35-M36</f>
        <v>0</v>
      </c>
      <c r="N37" s="110"/>
      <c r="O37" s="112"/>
    </row>
    <row r="38" customFormat="false" ht="15" hidden="false" customHeight="false" outlineLevel="0" collapsed="false">
      <c r="A38" s="109"/>
      <c r="B38" s="110"/>
      <c r="C38" s="110"/>
      <c r="D38" s="69"/>
      <c r="E38" s="69"/>
      <c r="F38" s="69"/>
      <c r="G38" s="69"/>
      <c r="H38" s="110"/>
      <c r="I38" s="110"/>
      <c r="J38" s="110"/>
      <c r="K38" s="110"/>
      <c r="L38" s="110"/>
      <c r="M38" s="110"/>
      <c r="N38" s="110"/>
      <c r="O38" s="112"/>
    </row>
    <row r="39" customFormat="false" ht="15.75" hidden="false" customHeight="false" outlineLevel="0" collapsed="false">
      <c r="A39" s="109"/>
      <c r="B39" s="110"/>
      <c r="C39" s="110"/>
      <c r="D39" s="69"/>
      <c r="E39" s="69"/>
      <c r="F39" s="69"/>
      <c r="G39" s="69"/>
      <c r="H39" s="110"/>
      <c r="I39" s="110"/>
      <c r="J39" s="110"/>
      <c r="K39" s="110"/>
      <c r="L39" s="110"/>
      <c r="M39" s="110"/>
      <c r="N39" s="110"/>
      <c r="O39" s="112"/>
    </row>
    <row r="40" customFormat="false" ht="15.75" hidden="false" customHeight="false" outlineLevel="0" collapsed="false">
      <c r="A40" s="109"/>
      <c r="B40" s="68" t="s">
        <v>96</v>
      </c>
      <c r="C40" s="110"/>
      <c r="D40" s="69"/>
      <c r="E40" s="69"/>
      <c r="F40" s="69"/>
      <c r="G40" s="69"/>
      <c r="H40" s="110"/>
      <c r="I40" s="110"/>
      <c r="J40" s="110"/>
      <c r="K40" s="110"/>
      <c r="L40" s="110"/>
      <c r="M40" s="110"/>
      <c r="N40" s="110"/>
      <c r="O40" s="112"/>
    </row>
    <row r="41" customFormat="false" ht="15.75" hidden="false" customHeight="false" outlineLevel="0" collapsed="false">
      <c r="A41" s="109"/>
      <c r="B41" s="110"/>
      <c r="C41" s="110"/>
      <c r="D41" s="103" t="n">
        <f aca="false">C3+1</f>
        <v>2009</v>
      </c>
      <c r="E41" s="103" t="n">
        <f aca="false">D41+1</f>
        <v>2010</v>
      </c>
      <c r="F41" s="135" t="n">
        <f aca="false">E41+1</f>
        <v>2011</v>
      </c>
      <c r="G41" s="135" t="n">
        <f aca="false">F41+1</f>
        <v>2012</v>
      </c>
      <c r="H41" s="115" t="n">
        <f aca="false">G41+1</f>
        <v>2013</v>
      </c>
      <c r="I41" s="115" t="n">
        <f aca="false">H41+1</f>
        <v>2014</v>
      </c>
      <c r="J41" s="115" t="n">
        <f aca="false">I41+1</f>
        <v>2015</v>
      </c>
      <c r="K41" s="115" t="n">
        <f aca="false">J41+1</f>
        <v>2016</v>
      </c>
      <c r="L41" s="115" t="n">
        <f aca="false">K41+1</f>
        <v>2017</v>
      </c>
      <c r="M41" s="115" t="n">
        <f aca="false">L41+1</f>
        <v>2018</v>
      </c>
      <c r="N41" s="110"/>
      <c r="O41" s="112"/>
    </row>
    <row r="42" customFormat="false" ht="15.75" hidden="false" customHeight="false" outlineLevel="0" collapsed="false">
      <c r="A42" s="109"/>
      <c r="B42" s="110"/>
      <c r="C42" s="110"/>
      <c r="D42" s="69"/>
      <c r="E42" s="69"/>
      <c r="F42" s="69"/>
      <c r="G42" s="69"/>
      <c r="H42" s="110"/>
      <c r="I42" s="110"/>
      <c r="J42" s="110"/>
      <c r="K42" s="110"/>
      <c r="L42" s="110"/>
      <c r="M42" s="110"/>
      <c r="N42" s="110"/>
      <c r="O42" s="112"/>
    </row>
    <row r="43" customFormat="false" ht="15" hidden="false" customHeight="false" outlineLevel="0" collapsed="false">
      <c r="A43" s="109"/>
      <c r="B43" s="180" t="s">
        <v>58</v>
      </c>
      <c r="C43" s="110"/>
      <c r="D43" s="160" t="n">
        <f aca="false">D5*(1+'Supuestos Iniciales_n'!$F$27)</f>
        <v>0</v>
      </c>
      <c r="E43" s="162" t="n">
        <f aca="false">E5*(1+'Supuestos Iniciales_n'!$F$27)</f>
        <v>0</v>
      </c>
      <c r="F43" s="162" t="n">
        <f aca="false">F5*(1+'Supuestos Iniciales_n'!$F$27)</f>
        <v>0</v>
      </c>
      <c r="G43" s="162" t="n">
        <f aca="false">G5*(1+'Supuestos Iniciales_n'!$F$27)</f>
        <v>0</v>
      </c>
      <c r="H43" s="162" t="n">
        <f aca="false">H5*(1+'Supuestos Iniciales_n'!$F$27)</f>
        <v>0</v>
      </c>
      <c r="I43" s="162" t="n">
        <f aca="false">I5*(1+'Supuestos Iniciales_n'!$F$27)</f>
        <v>0</v>
      </c>
      <c r="J43" s="162" t="n">
        <f aca="false">J5*(1+'Supuestos Iniciales_n'!$F$27)</f>
        <v>0</v>
      </c>
      <c r="K43" s="162" t="n">
        <f aca="false">K5*(1+'Supuestos Iniciales_n'!$F$27)</f>
        <v>0</v>
      </c>
      <c r="L43" s="162" t="n">
        <f aca="false">L5*(1+'Supuestos Iniciales_n'!$F$27)</f>
        <v>0</v>
      </c>
      <c r="M43" s="163" t="n">
        <f aca="false">M5*(1+'Supuestos Iniciales_n'!$F$27)</f>
        <v>0</v>
      </c>
      <c r="N43" s="110"/>
      <c r="O43" s="112"/>
    </row>
    <row r="44" customFormat="false" ht="15" hidden="false" customHeight="false" outlineLevel="0" collapsed="false">
      <c r="A44" s="109"/>
      <c r="B44" s="181" t="s">
        <v>59</v>
      </c>
      <c r="C44" s="110"/>
      <c r="D44" s="182" t="n">
        <f aca="false">D6*(1+'Supuestos Iniciales_n'!$F28)</f>
        <v>0</v>
      </c>
      <c r="E44" s="166" t="n">
        <f aca="false">E6*(1+'Supuestos Iniciales_n'!$F28)</f>
        <v>0</v>
      </c>
      <c r="F44" s="166" t="n">
        <f aca="false">F6*(1+'Supuestos Iniciales_n'!$F28)</f>
        <v>0</v>
      </c>
      <c r="G44" s="166" t="n">
        <f aca="false">G6*(1+'Supuestos Iniciales_n'!$F28)</f>
        <v>0</v>
      </c>
      <c r="H44" s="166" t="n">
        <f aca="false">H6*(1+'Supuestos Iniciales_n'!$F28)</f>
        <v>0</v>
      </c>
      <c r="I44" s="166" t="n">
        <f aca="false">I6*(1+'Supuestos Iniciales_n'!$F28)</f>
        <v>0</v>
      </c>
      <c r="J44" s="166" t="n">
        <f aca="false">J6*(1+'Supuestos Iniciales_n'!$F28)</f>
        <v>0</v>
      </c>
      <c r="K44" s="166" t="n">
        <f aca="false">K6*(1+'Supuestos Iniciales_n'!$F28)</f>
        <v>0</v>
      </c>
      <c r="L44" s="166" t="n">
        <f aca="false">L6*(1+'Supuestos Iniciales_n'!$F28)</f>
        <v>0</v>
      </c>
      <c r="M44" s="167" t="n">
        <f aca="false">M6*(1+'Supuestos Iniciales_n'!$F28)</f>
        <v>0</v>
      </c>
      <c r="N44" s="110"/>
      <c r="O44" s="112"/>
    </row>
    <row r="45" customFormat="false" ht="15" hidden="false" customHeight="false" outlineLevel="0" collapsed="false">
      <c r="A45" s="109"/>
      <c r="B45" s="181" t="s">
        <v>60</v>
      </c>
      <c r="C45" s="110"/>
      <c r="D45" s="182" t="n">
        <f aca="false">D7*(1+'Supuestos Iniciales_n'!$F29)</f>
        <v>0</v>
      </c>
      <c r="E45" s="166" t="n">
        <f aca="false">E7*(1+'Supuestos Iniciales_n'!$F29)</f>
        <v>0</v>
      </c>
      <c r="F45" s="166" t="n">
        <f aca="false">F7*(1+'Supuestos Iniciales_n'!$F29)</f>
        <v>0</v>
      </c>
      <c r="G45" s="166" t="n">
        <f aca="false">G7*(1+'Supuestos Iniciales_n'!$F29)</f>
        <v>0</v>
      </c>
      <c r="H45" s="166" t="n">
        <f aca="false">H7*(1+'Supuestos Iniciales_n'!$F29)</f>
        <v>0</v>
      </c>
      <c r="I45" s="166" t="n">
        <f aca="false">I7*(1+'Supuestos Iniciales_n'!$F29)</f>
        <v>0</v>
      </c>
      <c r="J45" s="166" t="n">
        <f aca="false">J7*(1+'Supuestos Iniciales_n'!$F29)</f>
        <v>0</v>
      </c>
      <c r="K45" s="166" t="n">
        <f aca="false">K7*(1+'Supuestos Iniciales_n'!$F29)</f>
        <v>0</v>
      </c>
      <c r="L45" s="166" t="n">
        <f aca="false">L7*(1+'Supuestos Iniciales_n'!$F29)</f>
        <v>0</v>
      </c>
      <c r="M45" s="167" t="n">
        <f aca="false">M7*(1+'Supuestos Iniciales_n'!$F29)</f>
        <v>0</v>
      </c>
      <c r="N45" s="110"/>
      <c r="O45" s="112"/>
    </row>
    <row r="46" customFormat="false" ht="15" hidden="false" customHeight="false" outlineLevel="0" collapsed="false">
      <c r="A46" s="109"/>
      <c r="B46" s="181" t="s">
        <v>97</v>
      </c>
      <c r="C46" s="110"/>
      <c r="D46" s="182" t="n">
        <f aca="false">D8*(1+'Supuestos Iniciales_n'!$F30)</f>
        <v>0</v>
      </c>
      <c r="E46" s="166" t="n">
        <f aca="false">E8*(1+'Supuestos Iniciales_n'!$F30)</f>
        <v>0</v>
      </c>
      <c r="F46" s="166" t="n">
        <f aca="false">F8*(1+'Supuestos Iniciales_n'!$F30)</f>
        <v>0</v>
      </c>
      <c r="G46" s="166" t="n">
        <f aca="false">G8*(1+'Supuestos Iniciales_n'!$F30)</f>
        <v>0</v>
      </c>
      <c r="H46" s="166" t="n">
        <f aca="false">H8*(1+'Supuestos Iniciales_n'!$F30)</f>
        <v>0</v>
      </c>
      <c r="I46" s="166" t="n">
        <f aca="false">I8*(1+'Supuestos Iniciales_n'!$F30)</f>
        <v>0</v>
      </c>
      <c r="J46" s="166" t="n">
        <f aca="false">J8*(1+'Supuestos Iniciales_n'!$F30)</f>
        <v>0</v>
      </c>
      <c r="K46" s="166" t="n">
        <f aca="false">K8*(1+'Supuestos Iniciales_n'!$F30)</f>
        <v>0</v>
      </c>
      <c r="L46" s="166" t="n">
        <f aca="false">L8*(1+'Supuestos Iniciales_n'!$F30)</f>
        <v>0</v>
      </c>
      <c r="M46" s="167" t="n">
        <f aca="false">M8*(1+'Supuestos Iniciales_n'!$F30)</f>
        <v>0</v>
      </c>
      <c r="N46" s="110"/>
      <c r="O46" s="112"/>
    </row>
    <row r="47" customFormat="false" ht="15" hidden="false" customHeight="false" outlineLevel="0" collapsed="false">
      <c r="A47" s="109"/>
      <c r="B47" s="181" t="s">
        <v>62</v>
      </c>
      <c r="C47" s="110"/>
      <c r="D47" s="182" t="n">
        <f aca="false">D9*(1+'Supuestos Iniciales_n'!$F31)</f>
        <v>0</v>
      </c>
      <c r="E47" s="166" t="n">
        <f aca="false">E9*(1+'Supuestos Iniciales_n'!$F31)</f>
        <v>0</v>
      </c>
      <c r="F47" s="166" t="n">
        <f aca="false">F9*(1+'Supuestos Iniciales_n'!$F31)</f>
        <v>0</v>
      </c>
      <c r="G47" s="166" t="n">
        <f aca="false">G9*(1+'Supuestos Iniciales_n'!$F31)</f>
        <v>0</v>
      </c>
      <c r="H47" s="166" t="n">
        <f aca="false">H9*(1+'Supuestos Iniciales_n'!$F31)</f>
        <v>0</v>
      </c>
      <c r="I47" s="166" t="n">
        <f aca="false">I9*(1+'Supuestos Iniciales_n'!$F31)</f>
        <v>0</v>
      </c>
      <c r="J47" s="166" t="n">
        <f aca="false">J9*(1+'Supuestos Iniciales_n'!$F31)</f>
        <v>0</v>
      </c>
      <c r="K47" s="166" t="n">
        <f aca="false">K9*(1+'Supuestos Iniciales_n'!$F31)</f>
        <v>0</v>
      </c>
      <c r="L47" s="166" t="n">
        <f aca="false">L9*(1+'Supuestos Iniciales_n'!$F31)</f>
        <v>0</v>
      </c>
      <c r="M47" s="167" t="n">
        <f aca="false">M9*(1+'Supuestos Iniciales_n'!$F31)</f>
        <v>0</v>
      </c>
      <c r="N47" s="110"/>
      <c r="O47" s="112"/>
    </row>
    <row r="48" customFormat="false" ht="15" hidden="false" customHeight="false" outlineLevel="0" collapsed="false">
      <c r="A48" s="109"/>
      <c r="B48" s="181" t="s">
        <v>63</v>
      </c>
      <c r="C48" s="110"/>
      <c r="D48" s="182" t="n">
        <f aca="false">D10*(1+'Supuestos Iniciales_n'!$F32)</f>
        <v>0</v>
      </c>
      <c r="E48" s="166" t="n">
        <f aca="false">E10*(1+'Supuestos Iniciales_n'!$F32)</f>
        <v>0</v>
      </c>
      <c r="F48" s="166" t="n">
        <f aca="false">F10*(1+'Supuestos Iniciales_n'!$F32)</f>
        <v>0</v>
      </c>
      <c r="G48" s="166" t="n">
        <f aca="false">G10*(1+'Supuestos Iniciales_n'!$F32)</f>
        <v>0</v>
      </c>
      <c r="H48" s="166" t="n">
        <f aca="false">H10*(1+'Supuestos Iniciales_n'!$F32)</f>
        <v>0</v>
      </c>
      <c r="I48" s="166" t="n">
        <f aca="false">I10*(1+'Supuestos Iniciales_n'!$F32)</f>
        <v>0</v>
      </c>
      <c r="J48" s="166" t="n">
        <f aca="false">J10*(1+'Supuestos Iniciales_n'!$F32)</f>
        <v>0</v>
      </c>
      <c r="K48" s="166" t="n">
        <f aca="false">K10*(1+'Supuestos Iniciales_n'!$F32)</f>
        <v>0</v>
      </c>
      <c r="L48" s="166" t="n">
        <f aca="false">L10*(1+'Supuestos Iniciales_n'!$F32)</f>
        <v>0</v>
      </c>
      <c r="M48" s="167" t="n">
        <f aca="false">M10*(1+'Supuestos Iniciales_n'!$F32)</f>
        <v>0</v>
      </c>
      <c r="N48" s="110"/>
      <c r="O48" s="112"/>
    </row>
    <row r="49" customFormat="false" ht="15" hidden="false" customHeight="false" outlineLevel="0" collapsed="false">
      <c r="A49" s="109"/>
      <c r="B49" s="181" t="s">
        <v>64</v>
      </c>
      <c r="C49" s="110"/>
      <c r="D49" s="182" t="n">
        <f aca="false">D11*(1+'Supuestos Iniciales_n'!$F33)</f>
        <v>0</v>
      </c>
      <c r="E49" s="166" t="n">
        <f aca="false">E11*(1+'Supuestos Iniciales_n'!$F33)</f>
        <v>0</v>
      </c>
      <c r="F49" s="166" t="n">
        <f aca="false">F11*(1+'Supuestos Iniciales_n'!$F33)</f>
        <v>0</v>
      </c>
      <c r="G49" s="166" t="n">
        <f aca="false">G11*(1+'Supuestos Iniciales_n'!$F33)</f>
        <v>0</v>
      </c>
      <c r="H49" s="166" t="n">
        <f aca="false">H11*(1+'Supuestos Iniciales_n'!$F33)</f>
        <v>0</v>
      </c>
      <c r="I49" s="166" t="n">
        <f aca="false">I11*(1+'Supuestos Iniciales_n'!$F33)</f>
        <v>0</v>
      </c>
      <c r="J49" s="166" t="n">
        <f aca="false">J11*(1+'Supuestos Iniciales_n'!$F33)</f>
        <v>0</v>
      </c>
      <c r="K49" s="166" t="n">
        <f aca="false">K11*(1+'Supuestos Iniciales_n'!$F33)</f>
        <v>0</v>
      </c>
      <c r="L49" s="166" t="n">
        <f aca="false">L11*(1+'Supuestos Iniciales_n'!$F33)</f>
        <v>0</v>
      </c>
      <c r="M49" s="167" t="n">
        <f aca="false">M11*(1+'Supuestos Iniciales_n'!$F33)</f>
        <v>0</v>
      </c>
      <c r="N49" s="110"/>
      <c r="O49" s="112"/>
    </row>
    <row r="50" customFormat="false" ht="15" hidden="false" customHeight="false" outlineLevel="0" collapsed="false">
      <c r="A50" s="109"/>
      <c r="B50" s="183" t="s">
        <v>65</v>
      </c>
      <c r="C50" s="110"/>
      <c r="D50" s="182" t="n">
        <f aca="false">D12*(1+'Supuestos Iniciales_n'!$F34)</f>
        <v>0</v>
      </c>
      <c r="E50" s="174" t="n">
        <f aca="false">E12*(1+'Supuestos Iniciales_n'!$F34)</f>
        <v>0</v>
      </c>
      <c r="F50" s="174" t="n">
        <f aca="false">F12*(1+'Supuestos Iniciales_n'!$F34)</f>
        <v>0</v>
      </c>
      <c r="G50" s="174" t="n">
        <f aca="false">G12*(1+'Supuestos Iniciales_n'!$F34)</f>
        <v>0</v>
      </c>
      <c r="H50" s="174" t="n">
        <f aca="false">H12*(1+'Supuestos Iniciales_n'!$F34)</f>
        <v>0</v>
      </c>
      <c r="I50" s="174" t="n">
        <f aca="false">I12*(1+'Supuestos Iniciales_n'!$F34)</f>
        <v>0</v>
      </c>
      <c r="J50" s="174" t="n">
        <f aca="false">J12*(1+'Supuestos Iniciales_n'!$F34)</f>
        <v>0</v>
      </c>
      <c r="K50" s="174" t="n">
        <f aca="false">K12*(1+'Supuestos Iniciales_n'!$F34)</f>
        <v>0</v>
      </c>
      <c r="L50" s="174" t="n">
        <f aca="false">L12*(1+'Supuestos Iniciales_n'!$F34)</f>
        <v>0</v>
      </c>
      <c r="M50" s="175" t="n">
        <f aca="false">M12*(1+'Supuestos Iniciales_n'!$F34)</f>
        <v>0</v>
      </c>
      <c r="N50" s="110"/>
      <c r="O50" s="112"/>
    </row>
    <row r="51" customFormat="false" ht="15" hidden="false" customHeight="false" outlineLevel="0" collapsed="false">
      <c r="A51" s="109"/>
      <c r="B51" s="184" t="s">
        <v>92</v>
      </c>
      <c r="C51" s="110"/>
      <c r="D51" s="185" t="n">
        <f aca="false">D43+D44+D45+D46-D47-D48-D49-D50</f>
        <v>0</v>
      </c>
      <c r="E51" s="172" t="n">
        <f aca="false">E43+E44+E45+E46-E47-E48-E49-E50</f>
        <v>0</v>
      </c>
      <c r="F51" s="172" t="n">
        <f aca="false">F43+F44+F45+F46-F47-F48-F49-F50</f>
        <v>0</v>
      </c>
      <c r="G51" s="172" t="n">
        <f aca="false">G43+G44+G45+G46-G47-G48-G49-G50</f>
        <v>0</v>
      </c>
      <c r="H51" s="172" t="n">
        <f aca="false">H43+H44+H45+H46-H47-H48-H49-H50</f>
        <v>0</v>
      </c>
      <c r="I51" s="172" t="n">
        <f aca="false">I43+I44+I45+I46-I47-I48-I49-I50</f>
        <v>0</v>
      </c>
      <c r="J51" s="172" t="n">
        <f aca="false">J43+J44+J45+J46-J47-J48-J49-J50</f>
        <v>0</v>
      </c>
      <c r="K51" s="172" t="n">
        <f aca="false">K43+K44+K45+K46-K47-K48-K49-K50</f>
        <v>0</v>
      </c>
      <c r="L51" s="172" t="n">
        <f aca="false">L43+L44+L45+L46-L47-L48-L49-L50</f>
        <v>0</v>
      </c>
      <c r="M51" s="173" t="n">
        <f aca="false">M43+M44+M45+M46-M47-M48-M49-M50</f>
        <v>0</v>
      </c>
      <c r="N51" s="110"/>
      <c r="O51" s="112"/>
    </row>
    <row r="52" customFormat="false" ht="15" hidden="false" customHeight="false" outlineLevel="0" collapsed="false">
      <c r="A52" s="109"/>
      <c r="B52" s="181" t="s">
        <v>66</v>
      </c>
      <c r="C52" s="110"/>
      <c r="D52" s="168" t="n">
        <f aca="false">D14*(1+'Supuestos Iniciales_n'!$F$35)</f>
        <v>0</v>
      </c>
      <c r="E52" s="174" t="n">
        <f aca="false">E14*(1+'Supuestos Iniciales_n'!$F$35)</f>
        <v>0</v>
      </c>
      <c r="F52" s="174" t="n">
        <f aca="false">F14*(1+'Supuestos Iniciales_n'!$F$35)</f>
        <v>0</v>
      </c>
      <c r="G52" s="174" t="n">
        <f aca="false">G14*(1+'Supuestos Iniciales_n'!$F$35)</f>
        <v>0</v>
      </c>
      <c r="H52" s="174" t="n">
        <f aca="false">H14*(1+'Supuestos Iniciales_n'!$F$35)</f>
        <v>0</v>
      </c>
      <c r="I52" s="174" t="n">
        <f aca="false">I14*(1+'Supuestos Iniciales_n'!$F$35)</f>
        <v>0</v>
      </c>
      <c r="J52" s="174" t="n">
        <f aca="false">J14*(1+'Supuestos Iniciales_n'!$F$35)</f>
        <v>0</v>
      </c>
      <c r="K52" s="174" t="n">
        <f aca="false">K14*(1+'Supuestos Iniciales_n'!$F$35)</f>
        <v>0</v>
      </c>
      <c r="L52" s="174" t="n">
        <f aca="false">L14*(1+'Supuestos Iniciales_n'!$F$35)</f>
        <v>0</v>
      </c>
      <c r="M52" s="175" t="n">
        <f aca="false">M14*(1+'Supuestos Iniciales_n'!$F$35)</f>
        <v>0</v>
      </c>
      <c r="N52" s="110"/>
      <c r="O52" s="112"/>
    </row>
    <row r="53" customFormat="false" ht="15" hidden="false" customHeight="false" outlineLevel="0" collapsed="false">
      <c r="A53" s="109"/>
      <c r="B53" s="181" t="s">
        <v>67</v>
      </c>
      <c r="C53" s="110"/>
      <c r="D53" s="168" t="n">
        <f aca="false">D15*(1+'Supuestos Iniciales_n'!$F$36)</f>
        <v>0</v>
      </c>
      <c r="E53" s="174" t="n">
        <f aca="false">E15*(1+'Supuestos Iniciales_n'!$F$36)</f>
        <v>0</v>
      </c>
      <c r="F53" s="174" t="n">
        <f aca="false">F15*(1+'Supuestos Iniciales_n'!$F$36)</f>
        <v>0</v>
      </c>
      <c r="G53" s="174" t="n">
        <f aca="false">G15*(1+'Supuestos Iniciales_n'!$F$36)</f>
        <v>0</v>
      </c>
      <c r="H53" s="174" t="n">
        <f aca="false">H15*(1+'Supuestos Iniciales_n'!$F$36)</f>
        <v>0</v>
      </c>
      <c r="I53" s="174" t="n">
        <f aca="false">I15*(1+'Supuestos Iniciales_n'!$F$36)</f>
        <v>0</v>
      </c>
      <c r="J53" s="174" t="n">
        <f aca="false">J15*(1+'Supuestos Iniciales_n'!$F$36)</f>
        <v>0</v>
      </c>
      <c r="K53" s="174" t="n">
        <f aca="false">K15*(1+'Supuestos Iniciales_n'!$F$36)</f>
        <v>0</v>
      </c>
      <c r="L53" s="174" t="n">
        <f aca="false">L15*(1+'Supuestos Iniciales_n'!$F$36)</f>
        <v>0</v>
      </c>
      <c r="M53" s="175" t="n">
        <f aca="false">M15*(1+'Supuestos Iniciales_n'!$F$36)</f>
        <v>0</v>
      </c>
      <c r="N53" s="110"/>
      <c r="O53" s="112"/>
    </row>
    <row r="54" customFormat="false" ht="15" hidden="false" customHeight="false" outlineLevel="0" collapsed="false">
      <c r="A54" s="109"/>
      <c r="B54" s="184" t="s">
        <v>93</v>
      </c>
      <c r="C54" s="110"/>
      <c r="D54" s="185" t="n">
        <f aca="false">D51+D52-D53</f>
        <v>0</v>
      </c>
      <c r="E54" s="172" t="n">
        <f aca="false">E51+E52-E53</f>
        <v>0</v>
      </c>
      <c r="F54" s="172" t="n">
        <f aca="false">F51+F52-F53</f>
        <v>0</v>
      </c>
      <c r="G54" s="172" t="n">
        <f aca="false">G51+G52-G53</f>
        <v>0</v>
      </c>
      <c r="H54" s="172" t="n">
        <f aca="false">H51+H52-H53</f>
        <v>0</v>
      </c>
      <c r="I54" s="172" t="n">
        <f aca="false">I51+I52-I53</f>
        <v>0</v>
      </c>
      <c r="J54" s="172" t="n">
        <f aca="false">J51+J52-J53</f>
        <v>0</v>
      </c>
      <c r="K54" s="172" t="n">
        <f aca="false">K51+K52-K53</f>
        <v>0</v>
      </c>
      <c r="L54" s="172" t="n">
        <f aca="false">L51+L52-L53</f>
        <v>0</v>
      </c>
      <c r="M54" s="173" t="n">
        <f aca="false">M51+M52-M53</f>
        <v>0</v>
      </c>
      <c r="N54" s="110"/>
      <c r="O54" s="112"/>
    </row>
    <row r="55" customFormat="false" ht="15" hidden="false" customHeight="false" outlineLevel="0" collapsed="false">
      <c r="A55" s="109"/>
      <c r="B55" s="181" t="s">
        <v>94</v>
      </c>
      <c r="C55" s="110"/>
      <c r="D55" s="182" t="n">
        <f aca="false">IF(D54&lt;0,0,D54*'Supuestos Iniciales_n'!$C$52)</f>
        <v>0</v>
      </c>
      <c r="E55" s="166" t="n">
        <f aca="false">IF(E54&lt;0,0,E54*'Supuestos Iniciales_n'!$C$52)</f>
        <v>0</v>
      </c>
      <c r="F55" s="166" t="n">
        <f aca="false">IF(F54&lt;0,0,F54*'Supuestos Iniciales_n'!$C$52)</f>
        <v>0</v>
      </c>
      <c r="G55" s="166" t="n">
        <f aca="false">IF(G54&lt;0,0,G54*'Supuestos Iniciales_n'!$C$52)</f>
        <v>0</v>
      </c>
      <c r="H55" s="166" t="n">
        <f aca="false">IF(H54&lt;0,0,H54*'Supuestos Iniciales_n'!$C$52)</f>
        <v>0</v>
      </c>
      <c r="I55" s="166" t="n">
        <f aca="false">IF(I54&lt;0,0,I54*'Supuestos Iniciales_n'!$C$52)</f>
        <v>0</v>
      </c>
      <c r="J55" s="166" t="n">
        <f aca="false">IF(J54&lt;0,0,J54*'Supuestos Iniciales_n'!$C$52)</f>
        <v>0</v>
      </c>
      <c r="K55" s="166" t="n">
        <f aca="false">IF(K54&lt;0,0,K54*'Supuestos Iniciales_n'!$C$52)</f>
        <v>0</v>
      </c>
      <c r="L55" s="166" t="n">
        <f aca="false">IF(L54&lt;0,0,L54*'Supuestos Iniciales_n'!$C$52)</f>
        <v>0</v>
      </c>
      <c r="M55" s="167" t="n">
        <f aca="false">IF(M54&lt;0,0,M54*'Supuestos Iniciales_n'!$C$52)</f>
        <v>0</v>
      </c>
      <c r="N55" s="110"/>
      <c r="O55" s="112"/>
    </row>
    <row r="56" customFormat="false" ht="15.75" hidden="false" customHeight="false" outlineLevel="0" collapsed="false">
      <c r="A56" s="109"/>
      <c r="B56" s="186" t="s">
        <v>45</v>
      </c>
      <c r="C56" s="110"/>
      <c r="D56" s="176" t="n">
        <f aca="false">D54-D55</f>
        <v>0</v>
      </c>
      <c r="E56" s="178" t="n">
        <f aca="false">E54-E55</f>
        <v>0</v>
      </c>
      <c r="F56" s="178" t="n">
        <f aca="false">F54-F55</f>
        <v>0</v>
      </c>
      <c r="G56" s="178" t="n">
        <f aca="false">G54-G55</f>
        <v>0</v>
      </c>
      <c r="H56" s="178" t="n">
        <f aca="false">H54-H55</f>
        <v>0</v>
      </c>
      <c r="I56" s="178" t="n">
        <f aca="false">I54-I55</f>
        <v>0</v>
      </c>
      <c r="J56" s="178" t="n">
        <f aca="false">J54-J55</f>
        <v>0</v>
      </c>
      <c r="K56" s="178" t="n">
        <f aca="false">K54-K55</f>
        <v>0</v>
      </c>
      <c r="L56" s="178" t="n">
        <f aca="false">L54-L55</f>
        <v>0</v>
      </c>
      <c r="M56" s="179" t="n">
        <f aca="false">M54-M55</f>
        <v>0</v>
      </c>
      <c r="N56" s="110"/>
      <c r="O56" s="112"/>
    </row>
    <row r="57" customFormat="false" ht="15" hidden="false" customHeight="fals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2"/>
    </row>
    <row r="58" customFormat="false" ht="15" hidden="false" customHeight="false" outlineLevel="0" collapsed="false">
      <c r="A58" s="109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2"/>
    </row>
    <row r="59" customFormat="false" ht="15" hidden="false" customHeight="false" outlineLevel="0" collapsed="false">
      <c r="A59" s="109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2"/>
    </row>
    <row r="60" customFormat="false" ht="15" hidden="false" customHeight="false" outlineLevel="0" collapsed="false">
      <c r="A60" s="109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2"/>
    </row>
    <row r="61" customFormat="false" ht="15" hidden="false" customHeight="fals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2"/>
    </row>
    <row r="62" customFormat="false" ht="15" hidden="false" customHeight="false" outlineLevel="0" collapsed="false">
      <c r="A62" s="109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2"/>
    </row>
    <row r="63" customFormat="false" ht="15" hidden="false" customHeight="false" outlineLevel="0" collapsed="false">
      <c r="A63" s="109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2"/>
    </row>
    <row r="64" customFormat="false" ht="15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70.7"/>
    <col collapsed="false" customWidth="true" hidden="false" outlineLevel="0" max="3" min="3" style="105" width="17.85"/>
    <col collapsed="false" customWidth="true" hidden="false" outlineLevel="0" max="4" min="4" style="105" width="11.99"/>
    <col collapsed="false" customWidth="true" hidden="false" outlineLevel="0" max="13" min="5" style="105" width="11.56"/>
    <col collapsed="false" customWidth="false" hidden="false" outlineLevel="0" max="257" min="14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8"/>
    </row>
    <row r="2" customFormat="false" ht="15.75" hidden="false" customHeight="false" outlineLevel="0" collapsed="false">
      <c r="A2" s="109"/>
      <c r="B2" s="68" t="s">
        <v>9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2"/>
    </row>
    <row r="3" customFormat="false" ht="15.75" hidden="false" customHeight="false" outlineLevel="0" collapsed="false">
      <c r="A3" s="109"/>
      <c r="B3" s="113" t="str">
        <f aca="false">'Supuestos Iniciales'!F10</f>
        <v>Millones de Euros</v>
      </c>
      <c r="C3" s="189" t="str">
        <f aca="false">'Supuestos Iniciales'!F9</f>
        <v>2008</v>
      </c>
      <c r="D3" s="189" t="n">
        <f aca="false">C3+1</f>
        <v>2009</v>
      </c>
      <c r="E3" s="189" t="n">
        <f aca="false">D3+1</f>
        <v>2010</v>
      </c>
      <c r="F3" s="189" t="n">
        <f aca="false">E3+1</f>
        <v>2011</v>
      </c>
      <c r="G3" s="189" t="n">
        <f aca="false">F3+1</f>
        <v>2012</v>
      </c>
      <c r="H3" s="189" t="n">
        <f aca="false">G3+1</f>
        <v>2013</v>
      </c>
      <c r="I3" s="189" t="n">
        <f aca="false">H3+1</f>
        <v>2014</v>
      </c>
      <c r="J3" s="189" t="n">
        <f aca="false">I3+1</f>
        <v>2015</v>
      </c>
      <c r="K3" s="189" t="n">
        <f aca="false">J3+1</f>
        <v>2016</v>
      </c>
      <c r="L3" s="189" t="n">
        <f aca="false">K3+1</f>
        <v>2017</v>
      </c>
      <c r="M3" s="189" t="n">
        <f aca="false">L3+1</f>
        <v>2018</v>
      </c>
      <c r="N3" s="110"/>
      <c r="O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2"/>
    </row>
    <row r="5" customFormat="false" ht="15" hidden="false" customHeight="false" outlineLevel="0" collapsed="false">
      <c r="A5" s="109"/>
      <c r="B5" s="160" t="s">
        <v>58</v>
      </c>
      <c r="C5" s="161" t="n">
        <v>0</v>
      </c>
      <c r="D5" s="162" t="n">
        <f aca="false">C5*(1+'Supuestos Iniciales'!$C$6)</f>
        <v>0</v>
      </c>
      <c r="E5" s="162" t="n">
        <f aca="false">D5*(1+'Supuestos Iniciales'!$C$6)</f>
        <v>0</v>
      </c>
      <c r="F5" s="162" t="n">
        <f aca="false">E5*(1+'Supuestos Iniciales'!$C$6)</f>
        <v>0</v>
      </c>
      <c r="G5" s="162" t="n">
        <f aca="false">F5*(1+'Supuestos Iniciales'!$C$6)</f>
        <v>0</v>
      </c>
      <c r="H5" s="162" t="n">
        <f aca="false">G5*(1+'Supuestos Iniciales'!$C$6)</f>
        <v>0</v>
      </c>
      <c r="I5" s="162" t="n">
        <f aca="false">H5*(1+'Supuestos Iniciales'!$C$6)</f>
        <v>0</v>
      </c>
      <c r="J5" s="162" t="n">
        <f aca="false">I5*(1+'Supuestos Iniciales'!$C$6)</f>
        <v>0</v>
      </c>
      <c r="K5" s="162" t="n">
        <f aca="false">J5*(1+'Supuestos Iniciales'!$C$6)</f>
        <v>0</v>
      </c>
      <c r="L5" s="162" t="n">
        <f aca="false">K5*(1+'Supuestos Iniciales'!$C$6)</f>
        <v>0</v>
      </c>
      <c r="M5" s="163" t="n">
        <f aca="false">L5*(1+'Supuestos Iniciales'!$C$6)</f>
        <v>0</v>
      </c>
      <c r="N5" s="110"/>
      <c r="O5" s="112"/>
    </row>
    <row r="6" customFormat="false" ht="15" hidden="false" customHeight="false" outlineLevel="0" collapsed="false">
      <c r="A6" s="109"/>
      <c r="B6" s="168" t="s">
        <v>65</v>
      </c>
      <c r="C6" s="169" t="n">
        <v>0</v>
      </c>
      <c r="D6" s="174" t="n">
        <f aca="false">C6*(1+'Supuestos Iniciales'!$C$7)</f>
        <v>0</v>
      </c>
      <c r="E6" s="174" t="n">
        <f aca="false">D6*(1+'Supuestos Iniciales'!$C$7)</f>
        <v>0</v>
      </c>
      <c r="F6" s="174" t="n">
        <f aca="false">E6*(1+'Supuestos Iniciales'!$C$7)</f>
        <v>0</v>
      </c>
      <c r="G6" s="174" t="n">
        <f aca="false">F6*(1+'Supuestos Iniciales'!$C$7)</f>
        <v>0</v>
      </c>
      <c r="H6" s="174" t="n">
        <f aca="false">G6*(1+'Supuestos Iniciales'!$C$7)</f>
        <v>0</v>
      </c>
      <c r="I6" s="174" t="n">
        <f aca="false">H6*(1+'Supuestos Iniciales'!$C$7)</f>
        <v>0</v>
      </c>
      <c r="J6" s="174" t="n">
        <f aca="false">I6*(1+'Supuestos Iniciales'!$C$7)</f>
        <v>0</v>
      </c>
      <c r="K6" s="174" t="n">
        <f aca="false">J6*(1+'Supuestos Iniciales'!$C$7)</f>
        <v>0</v>
      </c>
      <c r="L6" s="174" t="n">
        <f aca="false">K6*(1+'Supuestos Iniciales'!$C$7)</f>
        <v>0</v>
      </c>
      <c r="M6" s="175" t="n">
        <f aca="false">L6*(1+'Supuestos Iniciales'!$C$7)</f>
        <v>0</v>
      </c>
      <c r="N6" s="110"/>
      <c r="O6" s="112"/>
    </row>
    <row r="7" customFormat="false" ht="15" hidden="false" customHeight="false" outlineLevel="0" collapsed="false">
      <c r="A7" s="109"/>
      <c r="B7" s="170" t="s">
        <v>92</v>
      </c>
      <c r="C7" s="171" t="n">
        <v>0</v>
      </c>
      <c r="D7" s="187" t="n">
        <f aca="false">IF(C7&lt;0,C7*(1-'Supuestos Iniciales'!$C$8),C7*(1+'Supuestos Iniciales'!$C$8))</f>
        <v>0</v>
      </c>
      <c r="E7" s="187" t="n">
        <f aca="false">IF(D7&lt;0,D7*(1-'Supuestos Iniciales'!$C$8),D7*(1+'Supuestos Iniciales'!$C$8))</f>
        <v>0</v>
      </c>
      <c r="F7" s="187" t="n">
        <f aca="false">IF(E7&lt;0,E7*(1-'Supuestos Iniciales'!$C$8),E7*(1+'Supuestos Iniciales'!$C$8))</f>
        <v>0</v>
      </c>
      <c r="G7" s="187" t="n">
        <f aca="false">IF(F7&lt;0,F7*(1-'Supuestos Iniciales'!$C$8),F7*(1+'Supuestos Iniciales'!$C$8))</f>
        <v>0</v>
      </c>
      <c r="H7" s="187" t="n">
        <f aca="false">IF(G7&lt;0,G7*(1-'Supuestos Iniciales'!$C$8),G7*(1+'Supuestos Iniciales'!$C$8))</f>
        <v>0</v>
      </c>
      <c r="I7" s="187" t="n">
        <f aca="false">IF(H7&lt;0,H7*(1-'Supuestos Iniciales'!$C$8),H7*(1+'Supuestos Iniciales'!$C$8))</f>
        <v>0</v>
      </c>
      <c r="J7" s="187" t="n">
        <f aca="false">IF(I7&lt;0,I7*(1-'Supuestos Iniciales'!$C$8),I7*(1+'Supuestos Iniciales'!$C$8))</f>
        <v>0</v>
      </c>
      <c r="K7" s="187" t="n">
        <f aca="false">IF(J7&lt;0,J7*(1-'Supuestos Iniciales'!$C$8),J7*(1+'Supuestos Iniciales'!$C$8))</f>
        <v>0</v>
      </c>
      <c r="L7" s="187" t="n">
        <f aca="false">IF(K7&lt;0,K7*(1-'Supuestos Iniciales'!$C$8),K7*(1+'Supuestos Iniciales'!$C$8))</f>
        <v>0</v>
      </c>
      <c r="M7" s="188" t="n">
        <f aca="false">IF(L7&lt;0,L7*(1-'Supuestos Iniciales'!$C$8),L7*(1+'Supuestos Iniciales'!$C$8))</f>
        <v>0</v>
      </c>
      <c r="N7" s="110"/>
      <c r="O7" s="112"/>
    </row>
    <row r="8" customFormat="false" ht="15.75" hidden="false" customHeight="false" outlineLevel="0" collapsed="false">
      <c r="A8" s="109"/>
      <c r="B8" s="176" t="s">
        <v>45</v>
      </c>
      <c r="C8" s="177" t="n">
        <v>0</v>
      </c>
      <c r="D8" s="178" t="n">
        <f aca="false">IF(C8&lt;0,C8*(1-'Supuestos Iniciales'!$C$9),C8*(1+'Supuestos Iniciales'!$C$9))</f>
        <v>0</v>
      </c>
      <c r="E8" s="178" t="n">
        <f aca="false">IF(D8&lt;0,D8*(1-'Supuestos Iniciales'!$C$9),D8*(1+'Supuestos Iniciales'!$C$9))</f>
        <v>0</v>
      </c>
      <c r="F8" s="178" t="n">
        <f aca="false">IF(E8&lt;0,E8*(1-'Supuestos Iniciales'!$C$9),E8*(1+'Supuestos Iniciales'!$C$9))</f>
        <v>0</v>
      </c>
      <c r="G8" s="178" t="n">
        <f aca="false">IF(F8&lt;0,F8*(1-'Supuestos Iniciales'!$C$9),F8*(1+'Supuestos Iniciales'!$C$9))</f>
        <v>0</v>
      </c>
      <c r="H8" s="178" t="n">
        <f aca="false">IF(G8&lt;0,G8*(1-'Supuestos Iniciales'!$C$9),G8*(1+'Supuestos Iniciales'!$C$9))</f>
        <v>0</v>
      </c>
      <c r="I8" s="178" t="n">
        <f aca="false">IF(H8&lt;0,H8*(1-'Supuestos Iniciales'!$C$9),H8*(1+'Supuestos Iniciales'!$C$9))</f>
        <v>0</v>
      </c>
      <c r="J8" s="178" t="n">
        <f aca="false">IF(I8&lt;0,I8*(1-'Supuestos Iniciales'!$C$9),I8*(1+'Supuestos Iniciales'!$C$9))</f>
        <v>0</v>
      </c>
      <c r="K8" s="178" t="n">
        <f aca="false">IF(J8&lt;0,J8*(1-'Supuestos Iniciales'!$C$9),J8*(1+'Supuestos Iniciales'!$C$9))</f>
        <v>0</v>
      </c>
      <c r="L8" s="178" t="n">
        <f aca="false">IF(K8&lt;0,K8*(1-'Supuestos Iniciales'!$C$9),K8*(1+'Supuestos Iniciales'!$C$9))</f>
        <v>0</v>
      </c>
      <c r="M8" s="179" t="n">
        <f aca="false">IF(L8&lt;0,L8*(1-'Supuestos Iniciales'!$C$9),L8*(1+'Supuestos Iniciales'!$C$9))</f>
        <v>0</v>
      </c>
      <c r="N8" s="110"/>
      <c r="O8" s="112"/>
    </row>
    <row r="9" customFormat="false" ht="15" hidden="false" customHeight="fals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2"/>
    </row>
    <row r="10" customFormat="false" ht="15.75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2"/>
    </row>
    <row r="11" customFormat="false" ht="15.75" hidden="false" customHeight="false" outlineLevel="0" collapsed="false">
      <c r="A11" s="109"/>
      <c r="B11" s="68" t="s">
        <v>95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2"/>
    </row>
    <row r="12" customFormat="false" ht="15.75" hidden="false" customHeight="false" outlineLevel="0" collapsed="false">
      <c r="A12" s="109"/>
      <c r="B12" s="110"/>
      <c r="C12" s="110"/>
      <c r="D12" s="189" t="n">
        <f aca="false">C3+1</f>
        <v>2009</v>
      </c>
      <c r="E12" s="189" t="n">
        <f aca="false">D12+1</f>
        <v>2010</v>
      </c>
      <c r="F12" s="189" t="n">
        <f aca="false">E12+1</f>
        <v>2011</v>
      </c>
      <c r="G12" s="189" t="n">
        <f aca="false">F12+1</f>
        <v>2012</v>
      </c>
      <c r="H12" s="189" t="n">
        <f aca="false">G12+1</f>
        <v>2013</v>
      </c>
      <c r="I12" s="189" t="n">
        <f aca="false">H12+1</f>
        <v>2014</v>
      </c>
      <c r="J12" s="189" t="n">
        <f aca="false">I12+1</f>
        <v>2015</v>
      </c>
      <c r="K12" s="189" t="n">
        <f aca="false">J12+1</f>
        <v>2016</v>
      </c>
      <c r="L12" s="189" t="n">
        <f aca="false">K12+1</f>
        <v>2017</v>
      </c>
      <c r="M12" s="189" t="n">
        <f aca="false">L12+1</f>
        <v>2018</v>
      </c>
      <c r="N12" s="110"/>
      <c r="O12" s="112"/>
    </row>
    <row r="13" customFormat="false" ht="15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2"/>
    </row>
    <row r="14" customFormat="false" ht="15" hidden="false" customHeight="false" outlineLevel="0" collapsed="false">
      <c r="A14" s="109"/>
      <c r="B14" s="180" t="s">
        <v>58</v>
      </c>
      <c r="C14" s="110"/>
      <c r="D14" s="160" t="n">
        <f aca="false">D5*(1+'Supuestos Iniciales'!$C$21)</f>
        <v>0</v>
      </c>
      <c r="E14" s="190" t="n">
        <f aca="false">E5*(1+'Supuestos Iniciales'!$C$21)</f>
        <v>0</v>
      </c>
      <c r="F14" s="190" t="n">
        <f aca="false">F5*(1+'Supuestos Iniciales'!$C$21)</f>
        <v>0</v>
      </c>
      <c r="G14" s="190" t="n">
        <f aca="false">G5*(1+'Supuestos Iniciales'!$C$21)</f>
        <v>0</v>
      </c>
      <c r="H14" s="190" t="n">
        <f aca="false">H5*(1+'Supuestos Iniciales'!$C$21)</f>
        <v>0</v>
      </c>
      <c r="I14" s="190" t="n">
        <f aca="false">I5*(1+'Supuestos Iniciales'!$C$21)</f>
        <v>0</v>
      </c>
      <c r="J14" s="190" t="n">
        <f aca="false">J5*(1+'Supuestos Iniciales'!$C$21)</f>
        <v>0</v>
      </c>
      <c r="K14" s="190" t="n">
        <f aca="false">K5*(1+'Supuestos Iniciales'!$C$21)</f>
        <v>0</v>
      </c>
      <c r="L14" s="190" t="n">
        <f aca="false">L5*(1+'Supuestos Iniciales'!$C$21)</f>
        <v>0</v>
      </c>
      <c r="M14" s="191" t="n">
        <f aca="false">M5*(1+'Supuestos Iniciales'!$C$21)</f>
        <v>0</v>
      </c>
      <c r="N14" s="110"/>
      <c r="O14" s="112"/>
    </row>
    <row r="15" customFormat="false" ht="15" hidden="false" customHeight="false" outlineLevel="0" collapsed="false">
      <c r="A15" s="109"/>
      <c r="B15" s="183" t="s">
        <v>65</v>
      </c>
      <c r="C15" s="110"/>
      <c r="D15" s="168" t="n">
        <f aca="false">D6*(1+'Supuestos Iniciales'!$C$22)</f>
        <v>0</v>
      </c>
      <c r="E15" s="192" t="n">
        <f aca="false">E6*(1+'Supuestos Iniciales'!$C$22)</f>
        <v>0</v>
      </c>
      <c r="F15" s="192" t="n">
        <f aca="false">F6*(1+'Supuestos Iniciales'!$C$22)</f>
        <v>0</v>
      </c>
      <c r="G15" s="192" t="n">
        <f aca="false">G6*(1+'Supuestos Iniciales'!$C$22)</f>
        <v>0</v>
      </c>
      <c r="H15" s="192" t="n">
        <f aca="false">H6*(1+'Supuestos Iniciales'!$C$22)</f>
        <v>0</v>
      </c>
      <c r="I15" s="192" t="n">
        <f aca="false">I6*(1+'Supuestos Iniciales'!$C$22)</f>
        <v>0</v>
      </c>
      <c r="J15" s="192" t="n">
        <f aca="false">J6*(1+'Supuestos Iniciales'!$C$22)</f>
        <v>0</v>
      </c>
      <c r="K15" s="192" t="n">
        <f aca="false">K6*(1+'Supuestos Iniciales'!$C$22)</f>
        <v>0</v>
      </c>
      <c r="L15" s="192" t="n">
        <f aca="false">L6*(1+'Supuestos Iniciales'!$C$22)</f>
        <v>0</v>
      </c>
      <c r="M15" s="193" t="n">
        <f aca="false">M6*(1+'Supuestos Iniciales'!$C$22)</f>
        <v>0</v>
      </c>
      <c r="N15" s="110"/>
      <c r="O15" s="112"/>
    </row>
    <row r="16" customFormat="false" ht="15" hidden="false" customHeight="false" outlineLevel="0" collapsed="false">
      <c r="A16" s="109"/>
      <c r="B16" s="184" t="s">
        <v>92</v>
      </c>
      <c r="C16" s="110"/>
      <c r="D16" s="170" t="n">
        <f aca="false">D7*(1+'Supuestos Iniciales'!$C$23)</f>
        <v>0</v>
      </c>
      <c r="E16" s="187" t="n">
        <f aca="false">E7*(1+'Supuestos Iniciales'!$C$23)</f>
        <v>0</v>
      </c>
      <c r="F16" s="187" t="n">
        <f aca="false">F7*(1+'Supuestos Iniciales'!$C$23)</f>
        <v>0</v>
      </c>
      <c r="G16" s="187" t="n">
        <f aca="false">G7*(1+'Supuestos Iniciales'!$C$23)</f>
        <v>0</v>
      </c>
      <c r="H16" s="187" t="n">
        <f aca="false">H7*(1+'Supuestos Iniciales'!$C$23)</f>
        <v>0</v>
      </c>
      <c r="I16" s="187" t="n">
        <f aca="false">I7*(1+'Supuestos Iniciales'!$C$23)</f>
        <v>0</v>
      </c>
      <c r="J16" s="187" t="n">
        <f aca="false">J7*(1+'Supuestos Iniciales'!$C$23)</f>
        <v>0</v>
      </c>
      <c r="K16" s="187" t="n">
        <f aca="false">K7*(1+'Supuestos Iniciales'!$C$23)</f>
        <v>0</v>
      </c>
      <c r="L16" s="187" t="n">
        <f aca="false">L7*(1+'Supuestos Iniciales'!$C$23)</f>
        <v>0</v>
      </c>
      <c r="M16" s="188" t="n">
        <f aca="false">M7*(1+'Supuestos Iniciales'!$C$23)</f>
        <v>0</v>
      </c>
      <c r="N16" s="110"/>
      <c r="O16" s="112"/>
    </row>
    <row r="17" customFormat="false" ht="15.75" hidden="false" customHeight="false" outlineLevel="0" collapsed="false">
      <c r="A17" s="109"/>
      <c r="B17" s="186" t="s">
        <v>45</v>
      </c>
      <c r="C17" s="110"/>
      <c r="D17" s="176" t="n">
        <f aca="false">D8*(1+'Supuestos Iniciales'!$C$24)</f>
        <v>0</v>
      </c>
      <c r="E17" s="178" t="n">
        <f aca="false">E8*(1+'Supuestos Iniciales'!$C$24)</f>
        <v>0</v>
      </c>
      <c r="F17" s="178" t="n">
        <f aca="false">F8*(1+'Supuestos Iniciales'!$C$24)</f>
        <v>0</v>
      </c>
      <c r="G17" s="178" t="n">
        <f aca="false">G8*(1+'Supuestos Iniciales'!$C$24)</f>
        <v>0</v>
      </c>
      <c r="H17" s="178" t="n">
        <f aca="false">H8*(1+'Supuestos Iniciales'!$C$24)</f>
        <v>0</v>
      </c>
      <c r="I17" s="178" t="n">
        <f aca="false">I8*(1+'Supuestos Iniciales'!$C$24)</f>
        <v>0</v>
      </c>
      <c r="J17" s="178" t="n">
        <f aca="false">J8*(1+'Supuestos Iniciales'!$C$24)</f>
        <v>0</v>
      </c>
      <c r="K17" s="178" t="n">
        <f aca="false">K8*(1+'Supuestos Iniciales'!$C$24)</f>
        <v>0</v>
      </c>
      <c r="L17" s="178" t="n">
        <f aca="false">L8*(1+'Supuestos Iniciales'!$C$24)</f>
        <v>0</v>
      </c>
      <c r="M17" s="179" t="n">
        <f aca="false">M8*(1+'Supuestos Iniciales'!$C$24)</f>
        <v>0</v>
      </c>
      <c r="N17" s="110"/>
      <c r="O17" s="112"/>
    </row>
    <row r="18" customFormat="false" ht="1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2"/>
    </row>
    <row r="19" customFormat="false" ht="15.75" hidden="false" customHeight="fals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2"/>
    </row>
    <row r="20" customFormat="false" ht="15.75" hidden="false" customHeight="false" outlineLevel="0" collapsed="false">
      <c r="A20" s="109"/>
      <c r="B20" s="68" t="s">
        <v>96</v>
      </c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2"/>
    </row>
    <row r="21" customFormat="false" ht="15.75" hidden="false" customHeight="false" outlineLevel="0" collapsed="false">
      <c r="A21" s="109"/>
      <c r="B21" s="110"/>
      <c r="C21" s="110"/>
      <c r="D21" s="189" t="n">
        <f aca="false">C3+1</f>
        <v>2009</v>
      </c>
      <c r="E21" s="189" t="n">
        <f aca="false">D21+1</f>
        <v>2010</v>
      </c>
      <c r="F21" s="189" t="n">
        <f aca="false">E21+1</f>
        <v>2011</v>
      </c>
      <c r="G21" s="189" t="n">
        <f aca="false">F21+1</f>
        <v>2012</v>
      </c>
      <c r="H21" s="189" t="n">
        <f aca="false">G21+1</f>
        <v>2013</v>
      </c>
      <c r="I21" s="189" t="n">
        <f aca="false">H21+1</f>
        <v>2014</v>
      </c>
      <c r="J21" s="189" t="n">
        <f aca="false">I21+1</f>
        <v>2015</v>
      </c>
      <c r="K21" s="189" t="n">
        <f aca="false">J21+1</f>
        <v>2016</v>
      </c>
      <c r="L21" s="189" t="n">
        <f aca="false">K21+1</f>
        <v>2017</v>
      </c>
      <c r="M21" s="189" t="n">
        <f aca="false">L21+1</f>
        <v>2018</v>
      </c>
      <c r="N21" s="110"/>
      <c r="O21" s="112"/>
    </row>
    <row r="22" customFormat="false" ht="15.75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2"/>
    </row>
    <row r="23" customFormat="false" ht="15" hidden="false" customHeight="false" outlineLevel="0" collapsed="false">
      <c r="A23" s="109"/>
      <c r="B23" s="180" t="s">
        <v>58</v>
      </c>
      <c r="C23" s="110"/>
      <c r="D23" s="160" t="n">
        <f aca="false">D5*(1+'Supuestos Iniciales'!$F$21)</f>
        <v>0</v>
      </c>
      <c r="E23" s="190" t="n">
        <f aca="false">E5*(1+'Supuestos Iniciales'!$F$21)</f>
        <v>0</v>
      </c>
      <c r="F23" s="190" t="n">
        <f aca="false">F5*(1+'Supuestos Iniciales'!$F$21)</f>
        <v>0</v>
      </c>
      <c r="G23" s="190" t="n">
        <f aca="false">G5*(1+'Supuestos Iniciales'!$F$21)</f>
        <v>0</v>
      </c>
      <c r="H23" s="190" t="n">
        <f aca="false">H5*(1+'Supuestos Iniciales'!$F$21)</f>
        <v>0</v>
      </c>
      <c r="I23" s="190" t="n">
        <f aca="false">I5*(1+'Supuestos Iniciales'!$F$21)</f>
        <v>0</v>
      </c>
      <c r="J23" s="190" t="n">
        <f aca="false">J5*(1+'Supuestos Iniciales'!$F$21)</f>
        <v>0</v>
      </c>
      <c r="K23" s="190" t="n">
        <f aca="false">K5*(1+'Supuestos Iniciales'!$F$21)</f>
        <v>0</v>
      </c>
      <c r="L23" s="190" t="n">
        <f aca="false">L5*(1+'Supuestos Iniciales'!$F$21)</f>
        <v>0</v>
      </c>
      <c r="M23" s="191" t="n">
        <f aca="false">M5*(1+'Supuestos Iniciales'!$F$21)</f>
        <v>0</v>
      </c>
      <c r="N23" s="110"/>
      <c r="O23" s="112"/>
    </row>
    <row r="24" customFormat="false" ht="15" hidden="false" customHeight="false" outlineLevel="0" collapsed="false">
      <c r="A24" s="109"/>
      <c r="B24" s="183" t="s">
        <v>65</v>
      </c>
      <c r="C24" s="110"/>
      <c r="D24" s="168" t="n">
        <f aca="false">D6*(1+'Supuestos Iniciales'!$F$22)</f>
        <v>0</v>
      </c>
      <c r="E24" s="192" t="n">
        <f aca="false">E6*(1+'Supuestos Iniciales'!$F$22)</f>
        <v>0</v>
      </c>
      <c r="F24" s="192" t="n">
        <f aca="false">F6*(1+'Supuestos Iniciales'!$F$22)</f>
        <v>0</v>
      </c>
      <c r="G24" s="192" t="n">
        <f aca="false">G6*(1+'Supuestos Iniciales'!$F$22)</f>
        <v>0</v>
      </c>
      <c r="H24" s="192" t="n">
        <f aca="false">H6*(1+'Supuestos Iniciales'!$F$22)</f>
        <v>0</v>
      </c>
      <c r="I24" s="192" t="n">
        <f aca="false">I6*(1+'Supuestos Iniciales'!$F$22)</f>
        <v>0</v>
      </c>
      <c r="J24" s="192" t="n">
        <f aca="false">J6*(1+'Supuestos Iniciales'!$F$22)</f>
        <v>0</v>
      </c>
      <c r="K24" s="192" t="n">
        <f aca="false">K6*(1+'Supuestos Iniciales'!$F$22)</f>
        <v>0</v>
      </c>
      <c r="L24" s="192" t="n">
        <f aca="false">L6*(1+'Supuestos Iniciales'!$F$22)</f>
        <v>0</v>
      </c>
      <c r="M24" s="193" t="n">
        <f aca="false">M6*(1+'Supuestos Iniciales'!$F$22)</f>
        <v>0</v>
      </c>
      <c r="N24" s="110"/>
      <c r="O24" s="112"/>
    </row>
    <row r="25" customFormat="false" ht="15" hidden="false" customHeight="false" outlineLevel="0" collapsed="false">
      <c r="A25" s="109"/>
      <c r="B25" s="184" t="s">
        <v>92</v>
      </c>
      <c r="C25" s="110"/>
      <c r="D25" s="170" t="n">
        <f aca="false">D7*(1+'Supuestos Iniciales'!$F$23)</f>
        <v>0</v>
      </c>
      <c r="E25" s="187" t="n">
        <f aca="false">E7*(1+'Supuestos Iniciales'!$F$23)</f>
        <v>0</v>
      </c>
      <c r="F25" s="187" t="n">
        <f aca="false">F7*(1+'Supuestos Iniciales'!$F$23)</f>
        <v>0</v>
      </c>
      <c r="G25" s="187" t="n">
        <f aca="false">G7*(1+'Supuestos Iniciales'!$F$23)</f>
        <v>0</v>
      </c>
      <c r="H25" s="187" t="n">
        <f aca="false">H7*(1+'Supuestos Iniciales'!$F$23)</f>
        <v>0</v>
      </c>
      <c r="I25" s="187" t="n">
        <f aca="false">I7*(1+'Supuestos Iniciales'!$F$23)</f>
        <v>0</v>
      </c>
      <c r="J25" s="187" t="n">
        <f aca="false">J7*(1+'Supuestos Iniciales'!$F$23)</f>
        <v>0</v>
      </c>
      <c r="K25" s="187" t="n">
        <f aca="false">K7*(1+'Supuestos Iniciales'!$F$23)</f>
        <v>0</v>
      </c>
      <c r="L25" s="187" t="n">
        <f aca="false">L7*(1+'Supuestos Iniciales'!$F$23)</f>
        <v>0</v>
      </c>
      <c r="M25" s="188" t="n">
        <f aca="false">M7*(1+'Supuestos Iniciales'!$F$23)</f>
        <v>0</v>
      </c>
      <c r="N25" s="110"/>
      <c r="O25" s="112"/>
    </row>
    <row r="26" customFormat="false" ht="15.75" hidden="false" customHeight="false" outlineLevel="0" collapsed="false">
      <c r="A26" s="109"/>
      <c r="B26" s="186" t="s">
        <v>45</v>
      </c>
      <c r="C26" s="110"/>
      <c r="D26" s="176" t="n">
        <f aca="false">D8*(1+'Supuestos Iniciales'!$F$24)</f>
        <v>0</v>
      </c>
      <c r="E26" s="178" t="n">
        <f aca="false">E8*(1+'Supuestos Iniciales'!$F$24)</f>
        <v>0</v>
      </c>
      <c r="F26" s="178" t="n">
        <f aca="false">F8*(1+'Supuestos Iniciales'!$F$24)</f>
        <v>0</v>
      </c>
      <c r="G26" s="178" t="n">
        <f aca="false">G8*(1+'Supuestos Iniciales'!$F$24)</f>
        <v>0</v>
      </c>
      <c r="H26" s="178" t="n">
        <f aca="false">H8*(1+'Supuestos Iniciales'!$F$24)</f>
        <v>0</v>
      </c>
      <c r="I26" s="178" t="n">
        <f aca="false">I8*(1+'Supuestos Iniciales'!$F$24)</f>
        <v>0</v>
      </c>
      <c r="J26" s="178" t="n">
        <f aca="false">J8*(1+'Supuestos Iniciales'!$F$24)</f>
        <v>0</v>
      </c>
      <c r="K26" s="178" t="n">
        <f aca="false">K8*(1+'Supuestos Iniciales'!$F$24)</f>
        <v>0</v>
      </c>
      <c r="L26" s="178" t="n">
        <f aca="false">L8*(1+'Supuestos Iniciales'!$F$24)</f>
        <v>0</v>
      </c>
      <c r="M26" s="179" t="n">
        <f aca="false">M8*(1+'Supuestos Iniciales'!$F$24)</f>
        <v>0</v>
      </c>
      <c r="N26" s="110"/>
      <c r="O26" s="112"/>
    </row>
    <row r="27" customFormat="false" ht="1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2"/>
    </row>
    <row r="28" customFormat="false" ht="15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2"/>
    </row>
    <row r="30" customFormat="false" ht="1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2"/>
    </row>
    <row r="31" customFormat="false" ht="15" hidden="false" customHeight="false" outlineLevel="0" collapsed="false">
      <c r="A31" s="109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2"/>
    </row>
    <row r="32" customFormat="false" ht="1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2"/>
    </row>
    <row r="33" customFormat="false" ht="15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2"/>
    </row>
    <row r="34" customFormat="false" ht="15.75" hidden="false" customHeight="false" outlineLevel="0" collapsed="false">
      <c r="A34" s="116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70.7"/>
    <col collapsed="false" customWidth="true" hidden="false" outlineLevel="0" max="3" min="3" style="105" width="17.85"/>
    <col collapsed="false" customWidth="true" hidden="false" outlineLevel="0" max="4" min="4" style="105" width="11.99"/>
    <col collapsed="false" customWidth="true" hidden="false" outlineLevel="0" max="23" min="5" style="105" width="11.56"/>
    <col collapsed="false" customWidth="false" hidden="false" outlineLevel="0" max="257" min="24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8"/>
    </row>
    <row r="2" customFormat="false" ht="15.75" hidden="false" customHeight="false" outlineLevel="0" collapsed="false">
      <c r="A2" s="109"/>
      <c r="B2" s="68" t="s">
        <v>9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2"/>
    </row>
    <row r="3" customFormat="false" ht="15.75" hidden="false" customHeight="false" outlineLevel="0" collapsed="false">
      <c r="A3" s="109"/>
      <c r="B3" s="113" t="str">
        <f aca="false">'Supuestos Iniciales_n'!F10</f>
        <v>Miles de Euros</v>
      </c>
      <c r="C3" s="115" t="str">
        <f aca="false">'Supuestos Iniciales_n'!F9</f>
        <v>2008</v>
      </c>
      <c r="D3" s="115" t="n">
        <f aca="false">C3+1</f>
        <v>2009</v>
      </c>
      <c r="E3" s="115" t="n">
        <f aca="false">D3+1</f>
        <v>2010</v>
      </c>
      <c r="F3" s="115" t="n">
        <f aca="false">E3+1</f>
        <v>2011</v>
      </c>
      <c r="G3" s="115" t="n">
        <f aca="false">F3+1</f>
        <v>2012</v>
      </c>
      <c r="H3" s="115" t="n">
        <f aca="false">G3+1</f>
        <v>2013</v>
      </c>
      <c r="I3" s="115" t="n">
        <f aca="false">H3+1</f>
        <v>2014</v>
      </c>
      <c r="J3" s="115" t="n">
        <f aca="false">I3+1</f>
        <v>2015</v>
      </c>
      <c r="K3" s="115" t="n">
        <f aca="false">J3+1</f>
        <v>2016</v>
      </c>
      <c r="L3" s="115" t="n">
        <f aca="false">K3+1</f>
        <v>2017</v>
      </c>
      <c r="M3" s="115" t="n">
        <f aca="false">L3+1</f>
        <v>2018</v>
      </c>
      <c r="N3" s="115" t="n">
        <f aca="false">M3+1</f>
        <v>2019</v>
      </c>
      <c r="O3" s="115" t="n">
        <f aca="false">N3+1</f>
        <v>2020</v>
      </c>
      <c r="P3" s="115" t="n">
        <f aca="false">O3+1</f>
        <v>2021</v>
      </c>
      <c r="Q3" s="115" t="n">
        <f aca="false">P3+1</f>
        <v>2022</v>
      </c>
      <c r="R3" s="115" t="n">
        <f aca="false">Q3+1</f>
        <v>2023</v>
      </c>
      <c r="S3" s="115" t="n">
        <f aca="false">R3+1</f>
        <v>2024</v>
      </c>
      <c r="T3" s="115" t="n">
        <f aca="false">S3+1</f>
        <v>2025</v>
      </c>
      <c r="U3" s="115" t="n">
        <f aca="false">T3+1</f>
        <v>2026</v>
      </c>
      <c r="V3" s="115" t="n">
        <f aca="false">U3+1</f>
        <v>2027</v>
      </c>
      <c r="W3" s="115" t="n">
        <f aca="false">V3+1</f>
        <v>2028</v>
      </c>
      <c r="X3" s="110"/>
      <c r="Y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2"/>
    </row>
    <row r="5" customFormat="false" ht="15" hidden="false" customHeight="false" outlineLevel="0" collapsed="false">
      <c r="A5" s="109"/>
      <c r="B5" s="160" t="s">
        <v>58</v>
      </c>
      <c r="C5" s="161" t="n">
        <v>0</v>
      </c>
      <c r="D5" s="162" t="n">
        <f aca="false">C5*(1+'Supuestos Iniciales_n'!$C$6)</f>
        <v>0</v>
      </c>
      <c r="E5" s="162" t="n">
        <f aca="false">D5*(1+'Supuestos Iniciales_n'!$C$6)</f>
        <v>0</v>
      </c>
      <c r="F5" s="162" t="n">
        <f aca="false">E5*(1+'Supuestos Iniciales_n'!$C$6)</f>
        <v>0</v>
      </c>
      <c r="G5" s="162" t="n">
        <f aca="false">F5*(1+'Supuestos Iniciales_n'!$C$6)</f>
        <v>0</v>
      </c>
      <c r="H5" s="162" t="n">
        <f aca="false">G5*(1+'Supuestos Iniciales_n'!$C$6)</f>
        <v>0</v>
      </c>
      <c r="I5" s="162" t="n">
        <f aca="false">H5*(1+'Supuestos Iniciales_n'!$C$6)</f>
        <v>0</v>
      </c>
      <c r="J5" s="162" t="n">
        <f aca="false">I5*(1+'Supuestos Iniciales_n'!$C$6)</f>
        <v>0</v>
      </c>
      <c r="K5" s="162" t="n">
        <f aca="false">J5*(1+'Supuestos Iniciales_n'!$C$6)</f>
        <v>0</v>
      </c>
      <c r="L5" s="162" t="n">
        <f aca="false">K5*(1+'Supuestos Iniciales_n'!$C$6)</f>
        <v>0</v>
      </c>
      <c r="M5" s="162" t="n">
        <f aca="false">L5*(1+'Supuestos Iniciales_n'!$C$6)</f>
        <v>0</v>
      </c>
      <c r="N5" s="162" t="n">
        <f aca="false">M5*(1+'Supuestos Iniciales_n'!$C$6)</f>
        <v>0</v>
      </c>
      <c r="O5" s="162" t="n">
        <f aca="false">N5*(1+'Supuestos Iniciales_n'!$C$6)</f>
        <v>0</v>
      </c>
      <c r="P5" s="162" t="n">
        <f aca="false">O5*(1+'Supuestos Iniciales_n'!$C$6)</f>
        <v>0</v>
      </c>
      <c r="Q5" s="162" t="n">
        <f aca="false">P5*(1+'Supuestos Iniciales_n'!$C$6)</f>
        <v>0</v>
      </c>
      <c r="R5" s="162" t="n">
        <f aca="false">Q5*(1+'Supuestos Iniciales_n'!$C$6)</f>
        <v>0</v>
      </c>
      <c r="S5" s="162" t="n">
        <f aca="false">R5*(1+'Supuestos Iniciales_n'!$C$6)</f>
        <v>0</v>
      </c>
      <c r="T5" s="162" t="n">
        <f aca="false">S5*(1+'Supuestos Iniciales_n'!$C$6)</f>
        <v>0</v>
      </c>
      <c r="U5" s="162" t="n">
        <f aca="false">T5*(1+'Supuestos Iniciales_n'!$C$6)</f>
        <v>0</v>
      </c>
      <c r="V5" s="162" t="n">
        <f aca="false">U5*(1+'Supuestos Iniciales_n'!$C$6)</f>
        <v>0</v>
      </c>
      <c r="W5" s="163" t="n">
        <f aca="false">V5*(1+'Supuestos Iniciales_n'!$C$6)</f>
        <v>0</v>
      </c>
      <c r="X5" s="110"/>
      <c r="Y5" s="112"/>
    </row>
    <row r="6" customFormat="false" ht="15" hidden="false" customHeight="false" outlineLevel="0" collapsed="false">
      <c r="A6" s="109"/>
      <c r="B6" s="164" t="s">
        <v>59</v>
      </c>
      <c r="C6" s="165" t="n">
        <v>0</v>
      </c>
      <c r="D6" s="166" t="n">
        <f aca="false">C6*(1+'Supuestos Iniciales_n'!$C7)</f>
        <v>0</v>
      </c>
      <c r="E6" s="166" t="n">
        <f aca="false">D6*(1+'Supuestos Iniciales_n'!$C7)</f>
        <v>0</v>
      </c>
      <c r="F6" s="166" t="n">
        <f aca="false">E6*(1+'Supuestos Iniciales_n'!$C7)</f>
        <v>0</v>
      </c>
      <c r="G6" s="166" t="n">
        <f aca="false">F6*(1+'Supuestos Iniciales_n'!$C7)</f>
        <v>0</v>
      </c>
      <c r="H6" s="166" t="n">
        <f aca="false">G6*(1+'Supuestos Iniciales_n'!$C7)</f>
        <v>0</v>
      </c>
      <c r="I6" s="166" t="n">
        <f aca="false">H6*(1+'Supuestos Iniciales_n'!$C7)</f>
        <v>0</v>
      </c>
      <c r="J6" s="166" t="n">
        <f aca="false">I6*(1+'Supuestos Iniciales_n'!$C7)</f>
        <v>0</v>
      </c>
      <c r="K6" s="166" t="n">
        <f aca="false">J6*(1+'Supuestos Iniciales_n'!$C7)</f>
        <v>0</v>
      </c>
      <c r="L6" s="166" t="n">
        <f aca="false">K6*(1+'Supuestos Iniciales_n'!$C7)</f>
        <v>0</v>
      </c>
      <c r="M6" s="166" t="n">
        <f aca="false">L6*(1+'Supuestos Iniciales_n'!$C7)</f>
        <v>0</v>
      </c>
      <c r="N6" s="166" t="n">
        <f aca="false">M6*(1+'Supuestos Iniciales_n'!$C7)</f>
        <v>0</v>
      </c>
      <c r="O6" s="166" t="n">
        <f aca="false">N6*(1+'Supuestos Iniciales_n'!$C7)</f>
        <v>0</v>
      </c>
      <c r="P6" s="166" t="n">
        <f aca="false">O6*(1+'Supuestos Iniciales_n'!$C7)</f>
        <v>0</v>
      </c>
      <c r="Q6" s="166" t="n">
        <f aca="false">P6*(1+'Supuestos Iniciales_n'!$C7)</f>
        <v>0</v>
      </c>
      <c r="R6" s="166" t="n">
        <f aca="false">Q6*(1+'Supuestos Iniciales_n'!$C7)</f>
        <v>0</v>
      </c>
      <c r="S6" s="166" t="n">
        <f aca="false">R6*(1+'Supuestos Iniciales_n'!$C7)</f>
        <v>0</v>
      </c>
      <c r="T6" s="166" t="n">
        <f aca="false">S6*(1+'Supuestos Iniciales_n'!$C7)</f>
        <v>0</v>
      </c>
      <c r="U6" s="166" t="n">
        <f aca="false">T6*(1+'Supuestos Iniciales_n'!$C7)</f>
        <v>0</v>
      </c>
      <c r="V6" s="166" t="n">
        <f aca="false">U6*(1+'Supuestos Iniciales_n'!$C7)</f>
        <v>0</v>
      </c>
      <c r="W6" s="167" t="n">
        <f aca="false">V6*(1+'Supuestos Iniciales_n'!$C7)</f>
        <v>0</v>
      </c>
      <c r="X6" s="110"/>
      <c r="Y6" s="112"/>
    </row>
    <row r="7" customFormat="false" ht="15" hidden="false" customHeight="false" outlineLevel="0" collapsed="false">
      <c r="A7" s="109"/>
      <c r="B7" s="164" t="s">
        <v>60</v>
      </c>
      <c r="C7" s="165" t="n">
        <v>0</v>
      </c>
      <c r="D7" s="166" t="n">
        <f aca="false">C7*(1+'Supuestos Iniciales_n'!$C8)</f>
        <v>0</v>
      </c>
      <c r="E7" s="166" t="n">
        <f aca="false">D7*(1+'Supuestos Iniciales_n'!$C8)</f>
        <v>0</v>
      </c>
      <c r="F7" s="166" t="n">
        <f aca="false">E7*(1+'Supuestos Iniciales_n'!$C8)</f>
        <v>0</v>
      </c>
      <c r="G7" s="166" t="n">
        <f aca="false">F7*(1+'Supuestos Iniciales_n'!$C8)</f>
        <v>0</v>
      </c>
      <c r="H7" s="166" t="n">
        <f aca="false">G7*(1+'Supuestos Iniciales_n'!$C8)</f>
        <v>0</v>
      </c>
      <c r="I7" s="166" t="n">
        <f aca="false">H7*(1+'Supuestos Iniciales_n'!$C8)</f>
        <v>0</v>
      </c>
      <c r="J7" s="166" t="n">
        <f aca="false">I7*(1+'Supuestos Iniciales_n'!$C8)</f>
        <v>0</v>
      </c>
      <c r="K7" s="166" t="n">
        <f aca="false">J7*(1+'Supuestos Iniciales_n'!$C8)</f>
        <v>0</v>
      </c>
      <c r="L7" s="166" t="n">
        <f aca="false">K7*(1+'Supuestos Iniciales_n'!$C8)</f>
        <v>0</v>
      </c>
      <c r="M7" s="166" t="n">
        <f aca="false">L7*(1+'Supuestos Iniciales_n'!$C8)</f>
        <v>0</v>
      </c>
      <c r="N7" s="166" t="n">
        <f aca="false">M7*(1+'Supuestos Iniciales_n'!$C8)</f>
        <v>0</v>
      </c>
      <c r="O7" s="166" t="n">
        <f aca="false">N7*(1+'Supuestos Iniciales_n'!$C8)</f>
        <v>0</v>
      </c>
      <c r="P7" s="166" t="n">
        <f aca="false">O7*(1+'Supuestos Iniciales_n'!$C8)</f>
        <v>0</v>
      </c>
      <c r="Q7" s="166" t="n">
        <f aca="false">P7*(1+'Supuestos Iniciales_n'!$C8)</f>
        <v>0</v>
      </c>
      <c r="R7" s="166" t="n">
        <f aca="false">Q7*(1+'Supuestos Iniciales_n'!$C8)</f>
        <v>0</v>
      </c>
      <c r="S7" s="166" t="n">
        <f aca="false">R7*(1+'Supuestos Iniciales_n'!$C8)</f>
        <v>0</v>
      </c>
      <c r="T7" s="166" t="n">
        <f aca="false">S7*(1+'Supuestos Iniciales_n'!$C8)</f>
        <v>0</v>
      </c>
      <c r="U7" s="166" t="n">
        <f aca="false">T7*(1+'Supuestos Iniciales_n'!$C8)</f>
        <v>0</v>
      </c>
      <c r="V7" s="166" t="n">
        <f aca="false">U7*(1+'Supuestos Iniciales_n'!$C8)</f>
        <v>0</v>
      </c>
      <c r="W7" s="167" t="n">
        <f aca="false">V7*(1+'Supuestos Iniciales_n'!$C8)</f>
        <v>0</v>
      </c>
      <c r="X7" s="110"/>
      <c r="Y7" s="112"/>
    </row>
    <row r="8" customFormat="false" ht="15" hidden="false" customHeight="false" outlineLevel="0" collapsed="false">
      <c r="A8" s="109"/>
      <c r="B8" s="164" t="s">
        <v>97</v>
      </c>
      <c r="C8" s="165" t="n">
        <v>0</v>
      </c>
      <c r="D8" s="166" t="n">
        <f aca="false">C8*(1+'Supuestos Iniciales_n'!$C9)</f>
        <v>0</v>
      </c>
      <c r="E8" s="166" t="n">
        <f aca="false">D8*(1+'Supuestos Iniciales_n'!$C9)</f>
        <v>0</v>
      </c>
      <c r="F8" s="166" t="n">
        <f aca="false">E8*(1+'Supuestos Iniciales_n'!$C9)</f>
        <v>0</v>
      </c>
      <c r="G8" s="166" t="n">
        <f aca="false">F8*(1+'Supuestos Iniciales_n'!$C9)</f>
        <v>0</v>
      </c>
      <c r="H8" s="166" t="n">
        <f aca="false">G8*(1+'Supuestos Iniciales_n'!$C9)</f>
        <v>0</v>
      </c>
      <c r="I8" s="166" t="n">
        <f aca="false">H8*(1+'Supuestos Iniciales_n'!$C9)</f>
        <v>0</v>
      </c>
      <c r="J8" s="166" t="n">
        <f aca="false">I8*(1+'Supuestos Iniciales_n'!$C9)</f>
        <v>0</v>
      </c>
      <c r="K8" s="166" t="n">
        <f aca="false">J8*(1+'Supuestos Iniciales_n'!$C9)</f>
        <v>0</v>
      </c>
      <c r="L8" s="166" t="n">
        <f aca="false">K8*(1+'Supuestos Iniciales_n'!$C9)</f>
        <v>0</v>
      </c>
      <c r="M8" s="166" t="n">
        <f aca="false">L8*(1+'Supuestos Iniciales_n'!$C9)</f>
        <v>0</v>
      </c>
      <c r="N8" s="166" t="n">
        <f aca="false">M8*(1+'Supuestos Iniciales_n'!$C9)</f>
        <v>0</v>
      </c>
      <c r="O8" s="166" t="n">
        <f aca="false">N8*(1+'Supuestos Iniciales_n'!$C9)</f>
        <v>0</v>
      </c>
      <c r="P8" s="166" t="n">
        <f aca="false">O8*(1+'Supuestos Iniciales_n'!$C9)</f>
        <v>0</v>
      </c>
      <c r="Q8" s="166" t="n">
        <f aca="false">P8*(1+'Supuestos Iniciales_n'!$C9)</f>
        <v>0</v>
      </c>
      <c r="R8" s="166" t="n">
        <f aca="false">Q8*(1+'Supuestos Iniciales_n'!$C9)</f>
        <v>0</v>
      </c>
      <c r="S8" s="166" t="n">
        <f aca="false">R8*(1+'Supuestos Iniciales_n'!$C9)</f>
        <v>0</v>
      </c>
      <c r="T8" s="166" t="n">
        <f aca="false">S8*(1+'Supuestos Iniciales_n'!$C9)</f>
        <v>0</v>
      </c>
      <c r="U8" s="166" t="n">
        <f aca="false">T8*(1+'Supuestos Iniciales_n'!$C9)</f>
        <v>0</v>
      </c>
      <c r="V8" s="166" t="n">
        <f aca="false">U8*(1+'Supuestos Iniciales_n'!$C9)</f>
        <v>0</v>
      </c>
      <c r="W8" s="167" t="n">
        <f aca="false">V8*(1+'Supuestos Iniciales_n'!$C9)</f>
        <v>0</v>
      </c>
      <c r="X8" s="110"/>
      <c r="Y8" s="112"/>
    </row>
    <row r="9" customFormat="false" ht="15" hidden="false" customHeight="false" outlineLevel="0" collapsed="false">
      <c r="A9" s="109"/>
      <c r="B9" s="164" t="s">
        <v>62</v>
      </c>
      <c r="C9" s="165" t="n">
        <v>0</v>
      </c>
      <c r="D9" s="166" t="n">
        <f aca="false">C9*(1+'Supuestos Iniciales_n'!$C10)</f>
        <v>0</v>
      </c>
      <c r="E9" s="166" t="n">
        <f aca="false">D9*(1+'Supuestos Iniciales_n'!$C10)</f>
        <v>0</v>
      </c>
      <c r="F9" s="166" t="n">
        <f aca="false">E9*(1+'Supuestos Iniciales_n'!$C10)</f>
        <v>0</v>
      </c>
      <c r="G9" s="166" t="n">
        <f aca="false">F9*(1+'Supuestos Iniciales_n'!$C10)</f>
        <v>0</v>
      </c>
      <c r="H9" s="166" t="n">
        <f aca="false">G9*(1+'Supuestos Iniciales_n'!$C10)</f>
        <v>0</v>
      </c>
      <c r="I9" s="166" t="n">
        <f aca="false">H9*(1+'Supuestos Iniciales_n'!$C10)</f>
        <v>0</v>
      </c>
      <c r="J9" s="166" t="n">
        <f aca="false">I9*(1+'Supuestos Iniciales_n'!$C10)</f>
        <v>0</v>
      </c>
      <c r="K9" s="166" t="n">
        <f aca="false">J9*(1+'Supuestos Iniciales_n'!$C10)</f>
        <v>0</v>
      </c>
      <c r="L9" s="166" t="n">
        <f aca="false">K9*(1+'Supuestos Iniciales_n'!$C10)</f>
        <v>0</v>
      </c>
      <c r="M9" s="166" t="n">
        <f aca="false">L9*(1+'Supuestos Iniciales_n'!$C10)</f>
        <v>0</v>
      </c>
      <c r="N9" s="166" t="n">
        <f aca="false">M9*(1+'Supuestos Iniciales_n'!$C10)</f>
        <v>0</v>
      </c>
      <c r="O9" s="166" t="n">
        <f aca="false">N9*(1+'Supuestos Iniciales_n'!$C10)</f>
        <v>0</v>
      </c>
      <c r="P9" s="166" t="n">
        <f aca="false">O9*(1+'Supuestos Iniciales_n'!$C10)</f>
        <v>0</v>
      </c>
      <c r="Q9" s="166" t="n">
        <f aca="false">P9*(1+'Supuestos Iniciales_n'!$C10)</f>
        <v>0</v>
      </c>
      <c r="R9" s="166" t="n">
        <f aca="false">Q9*(1+'Supuestos Iniciales_n'!$C10)</f>
        <v>0</v>
      </c>
      <c r="S9" s="166" t="n">
        <f aca="false">R9*(1+'Supuestos Iniciales_n'!$C10)</f>
        <v>0</v>
      </c>
      <c r="T9" s="166" t="n">
        <f aca="false">S9*(1+'Supuestos Iniciales_n'!$C10)</f>
        <v>0</v>
      </c>
      <c r="U9" s="166" t="n">
        <f aca="false">T9*(1+'Supuestos Iniciales_n'!$C10)</f>
        <v>0</v>
      </c>
      <c r="V9" s="166" t="n">
        <f aca="false">U9*(1+'Supuestos Iniciales_n'!$C10)</f>
        <v>0</v>
      </c>
      <c r="W9" s="167" t="n">
        <f aca="false">V9*(1+'Supuestos Iniciales_n'!$C10)</f>
        <v>0</v>
      </c>
      <c r="X9" s="110"/>
      <c r="Y9" s="112"/>
    </row>
    <row r="10" customFormat="false" ht="15" hidden="false" customHeight="false" outlineLevel="0" collapsed="false">
      <c r="A10" s="109"/>
      <c r="B10" s="164" t="s">
        <v>63</v>
      </c>
      <c r="C10" s="165" t="n">
        <v>0</v>
      </c>
      <c r="D10" s="166" t="n">
        <f aca="false">C10*(1+'Supuestos Iniciales_n'!$C11)</f>
        <v>0</v>
      </c>
      <c r="E10" s="166" t="n">
        <f aca="false">D10*(1+'Supuestos Iniciales_n'!$C11)</f>
        <v>0</v>
      </c>
      <c r="F10" s="166" t="n">
        <f aca="false">E10*(1+'Supuestos Iniciales_n'!$C11)</f>
        <v>0</v>
      </c>
      <c r="G10" s="166" t="n">
        <f aca="false">F10*(1+'Supuestos Iniciales_n'!$C11)</f>
        <v>0</v>
      </c>
      <c r="H10" s="166" t="n">
        <f aca="false">G10*(1+'Supuestos Iniciales_n'!$C11)</f>
        <v>0</v>
      </c>
      <c r="I10" s="166" t="n">
        <f aca="false">H10*(1+'Supuestos Iniciales_n'!$C11)</f>
        <v>0</v>
      </c>
      <c r="J10" s="166" t="n">
        <f aca="false">I10*(1+'Supuestos Iniciales_n'!$C11)</f>
        <v>0</v>
      </c>
      <c r="K10" s="166" t="n">
        <f aca="false">J10*(1+'Supuestos Iniciales_n'!$C11)</f>
        <v>0</v>
      </c>
      <c r="L10" s="166" t="n">
        <f aca="false">K10*(1+'Supuestos Iniciales_n'!$C11)</f>
        <v>0</v>
      </c>
      <c r="M10" s="166" t="n">
        <f aca="false">L10*(1+'Supuestos Iniciales_n'!$C11)</f>
        <v>0</v>
      </c>
      <c r="N10" s="166" t="n">
        <f aca="false">M10*(1+'Supuestos Iniciales_n'!$C11)</f>
        <v>0</v>
      </c>
      <c r="O10" s="166" t="n">
        <f aca="false">N10*(1+'Supuestos Iniciales_n'!$C11)</f>
        <v>0</v>
      </c>
      <c r="P10" s="166" t="n">
        <f aca="false">O10*(1+'Supuestos Iniciales_n'!$C11)</f>
        <v>0</v>
      </c>
      <c r="Q10" s="166" t="n">
        <f aca="false">P10*(1+'Supuestos Iniciales_n'!$C11)</f>
        <v>0</v>
      </c>
      <c r="R10" s="166" t="n">
        <f aca="false">Q10*(1+'Supuestos Iniciales_n'!$C11)</f>
        <v>0</v>
      </c>
      <c r="S10" s="166" t="n">
        <f aca="false">R10*(1+'Supuestos Iniciales_n'!$C11)</f>
        <v>0</v>
      </c>
      <c r="T10" s="166" t="n">
        <f aca="false">S10*(1+'Supuestos Iniciales_n'!$C11)</f>
        <v>0</v>
      </c>
      <c r="U10" s="166" t="n">
        <f aca="false">T10*(1+'Supuestos Iniciales_n'!$C11)</f>
        <v>0</v>
      </c>
      <c r="V10" s="166" t="n">
        <f aca="false">U10*(1+'Supuestos Iniciales_n'!$C11)</f>
        <v>0</v>
      </c>
      <c r="W10" s="167" t="n">
        <f aca="false">V10*(1+'Supuestos Iniciales_n'!$C11)</f>
        <v>0</v>
      </c>
      <c r="X10" s="110"/>
      <c r="Y10" s="112"/>
    </row>
    <row r="11" customFormat="false" ht="15" hidden="false" customHeight="false" outlineLevel="0" collapsed="false">
      <c r="A11" s="109"/>
      <c r="B11" s="164" t="s">
        <v>64</v>
      </c>
      <c r="C11" s="165" t="n">
        <v>0</v>
      </c>
      <c r="D11" s="166" t="n">
        <f aca="false">C11*(1+'Supuestos Iniciales_n'!$C12)</f>
        <v>0</v>
      </c>
      <c r="E11" s="166" t="n">
        <f aca="false">D11*(1+'Supuestos Iniciales_n'!$C12)</f>
        <v>0</v>
      </c>
      <c r="F11" s="166" t="n">
        <f aca="false">E11*(1+'Supuestos Iniciales_n'!$C12)</f>
        <v>0</v>
      </c>
      <c r="G11" s="166" t="n">
        <f aca="false">F11*(1+'Supuestos Iniciales_n'!$C12)</f>
        <v>0</v>
      </c>
      <c r="H11" s="166" t="n">
        <f aca="false">G11*(1+'Supuestos Iniciales_n'!$C12)</f>
        <v>0</v>
      </c>
      <c r="I11" s="166" t="n">
        <f aca="false">H11*(1+'Supuestos Iniciales_n'!$C12)</f>
        <v>0</v>
      </c>
      <c r="J11" s="166" t="n">
        <f aca="false">I11*(1+'Supuestos Iniciales_n'!$C12)</f>
        <v>0</v>
      </c>
      <c r="K11" s="166" t="n">
        <f aca="false">J11*(1+'Supuestos Iniciales_n'!$C12)</f>
        <v>0</v>
      </c>
      <c r="L11" s="166" t="n">
        <f aca="false">K11*(1+'Supuestos Iniciales_n'!$C12)</f>
        <v>0</v>
      </c>
      <c r="M11" s="166" t="n">
        <f aca="false">L11*(1+'Supuestos Iniciales_n'!$C12)</f>
        <v>0</v>
      </c>
      <c r="N11" s="166" t="n">
        <f aca="false">M11*(1+'Supuestos Iniciales_n'!$C12)</f>
        <v>0</v>
      </c>
      <c r="O11" s="166" t="n">
        <f aca="false">N11*(1+'Supuestos Iniciales_n'!$C12)</f>
        <v>0</v>
      </c>
      <c r="P11" s="166" t="n">
        <f aca="false">O11*(1+'Supuestos Iniciales_n'!$C12)</f>
        <v>0</v>
      </c>
      <c r="Q11" s="166" t="n">
        <f aca="false">P11*(1+'Supuestos Iniciales_n'!$C12)</f>
        <v>0</v>
      </c>
      <c r="R11" s="166" t="n">
        <f aca="false">Q11*(1+'Supuestos Iniciales_n'!$C12)</f>
        <v>0</v>
      </c>
      <c r="S11" s="166" t="n">
        <f aca="false">R11*(1+'Supuestos Iniciales_n'!$C12)</f>
        <v>0</v>
      </c>
      <c r="T11" s="166" t="n">
        <f aca="false">S11*(1+'Supuestos Iniciales_n'!$C12)</f>
        <v>0</v>
      </c>
      <c r="U11" s="166" t="n">
        <f aca="false">T11*(1+'Supuestos Iniciales_n'!$C12)</f>
        <v>0</v>
      </c>
      <c r="V11" s="166" t="n">
        <f aca="false">U11*(1+'Supuestos Iniciales_n'!$C12)</f>
        <v>0</v>
      </c>
      <c r="W11" s="167" t="n">
        <f aca="false">V11*(1+'Supuestos Iniciales_n'!$C12)</f>
        <v>0</v>
      </c>
      <c r="X11" s="110"/>
      <c r="Y11" s="112"/>
    </row>
    <row r="12" customFormat="false" ht="15" hidden="false" customHeight="false" outlineLevel="0" collapsed="false">
      <c r="A12" s="109"/>
      <c r="B12" s="168" t="s">
        <v>65</v>
      </c>
      <c r="C12" s="169" t="n">
        <v>0</v>
      </c>
      <c r="D12" s="166" t="n">
        <f aca="false">C12*(1+'Supuestos Iniciales_n'!$C13)</f>
        <v>0</v>
      </c>
      <c r="E12" s="166" t="n">
        <f aca="false">D12*(1+'Supuestos Iniciales_n'!$C13)</f>
        <v>0</v>
      </c>
      <c r="F12" s="166" t="n">
        <f aca="false">E12*(1+'Supuestos Iniciales_n'!$C13)</f>
        <v>0</v>
      </c>
      <c r="G12" s="166" t="n">
        <f aca="false">F12*(1+'Supuestos Iniciales_n'!$C13)</f>
        <v>0</v>
      </c>
      <c r="H12" s="166" t="n">
        <f aca="false">G12*(1+'Supuestos Iniciales_n'!$C13)</f>
        <v>0</v>
      </c>
      <c r="I12" s="166" t="n">
        <f aca="false">H12*(1+'Supuestos Iniciales_n'!$C13)</f>
        <v>0</v>
      </c>
      <c r="J12" s="166" t="n">
        <f aca="false">I12*(1+'Supuestos Iniciales_n'!$C13)</f>
        <v>0</v>
      </c>
      <c r="K12" s="166" t="n">
        <f aca="false">J12*(1+'Supuestos Iniciales_n'!$C13)</f>
        <v>0</v>
      </c>
      <c r="L12" s="166" t="n">
        <f aca="false">K12*(1+'Supuestos Iniciales_n'!$C13)</f>
        <v>0</v>
      </c>
      <c r="M12" s="166" t="n">
        <f aca="false">L12*(1+'Supuestos Iniciales_n'!$C13)</f>
        <v>0</v>
      </c>
      <c r="N12" s="166" t="n">
        <f aca="false">M12*(1+'Supuestos Iniciales_n'!$C13)</f>
        <v>0</v>
      </c>
      <c r="O12" s="166" t="n">
        <f aca="false">N12*(1+'Supuestos Iniciales_n'!$C13)</f>
        <v>0</v>
      </c>
      <c r="P12" s="166" t="n">
        <f aca="false">O12*(1+'Supuestos Iniciales_n'!$C13)</f>
        <v>0</v>
      </c>
      <c r="Q12" s="166" t="n">
        <f aca="false">P12*(1+'Supuestos Iniciales_n'!$C13)</f>
        <v>0</v>
      </c>
      <c r="R12" s="166" t="n">
        <f aca="false">Q12*(1+'Supuestos Iniciales_n'!$C13)</f>
        <v>0</v>
      </c>
      <c r="S12" s="166" t="n">
        <f aca="false">R12*(1+'Supuestos Iniciales_n'!$C13)</f>
        <v>0</v>
      </c>
      <c r="T12" s="166" t="n">
        <f aca="false">S12*(1+'Supuestos Iniciales_n'!$C13)</f>
        <v>0</v>
      </c>
      <c r="U12" s="166" t="n">
        <f aca="false">T12*(1+'Supuestos Iniciales_n'!$C13)</f>
        <v>0</v>
      </c>
      <c r="V12" s="166" t="n">
        <f aca="false">U12*(1+'Supuestos Iniciales_n'!$C13)</f>
        <v>0</v>
      </c>
      <c r="W12" s="167" t="n">
        <f aca="false">V12*(1+'Supuestos Iniciales_n'!$C13)</f>
        <v>0</v>
      </c>
      <c r="X12" s="110"/>
      <c r="Y12" s="112"/>
    </row>
    <row r="13" customFormat="false" ht="15" hidden="false" customHeight="false" outlineLevel="0" collapsed="false">
      <c r="A13" s="109"/>
      <c r="B13" s="170" t="s">
        <v>92</v>
      </c>
      <c r="C13" s="171" t="n">
        <v>0</v>
      </c>
      <c r="D13" s="172" t="n">
        <f aca="false">D5+D6+D7+D8-D9-D10-D11-D12</f>
        <v>0</v>
      </c>
      <c r="E13" s="172" t="n">
        <f aca="false">E5+E6+E7+E8-E9-E10-E11-E12</f>
        <v>0</v>
      </c>
      <c r="F13" s="172" t="n">
        <f aca="false">F5+F6+F7+F8-F9-F10-F11-F12</f>
        <v>0</v>
      </c>
      <c r="G13" s="172" t="n">
        <f aca="false">G5+G6+G7+G8-G9-G10-G11-G12</f>
        <v>0</v>
      </c>
      <c r="H13" s="172" t="n">
        <f aca="false">H5+H6+H7+H8-H9-H10-H11-H12</f>
        <v>0</v>
      </c>
      <c r="I13" s="172" t="n">
        <f aca="false">I5+I6+I7+I8-I9-I10-I11-I12</f>
        <v>0</v>
      </c>
      <c r="J13" s="172" t="n">
        <f aca="false">J5+J6+J7+J8-J9-J10-J11-J12</f>
        <v>0</v>
      </c>
      <c r="K13" s="172" t="n">
        <f aca="false">K5+K6+K7+K8-K9-K10-K11-K12</f>
        <v>0</v>
      </c>
      <c r="L13" s="172" t="n">
        <f aca="false">L5+L6+L7+L8-L9-L10-L11-L12</f>
        <v>0</v>
      </c>
      <c r="M13" s="172" t="n">
        <f aca="false">M5+M6+M7+M8-M9-M10-M11-M12</f>
        <v>0</v>
      </c>
      <c r="N13" s="172" t="n">
        <f aca="false">N5+N6+N7+N8-N9-N10-N11-N12</f>
        <v>0</v>
      </c>
      <c r="O13" s="172" t="n">
        <f aca="false">O5+O6+O7+O8-O9-O10-O11-O12</f>
        <v>0</v>
      </c>
      <c r="P13" s="172" t="n">
        <f aca="false">P5+P6+P7+P8-P9-P10-P11-P12</f>
        <v>0</v>
      </c>
      <c r="Q13" s="172" t="n">
        <f aca="false">Q5+Q6+Q7+Q8-Q9-Q10-Q11-Q12</f>
        <v>0</v>
      </c>
      <c r="R13" s="172" t="n">
        <f aca="false">R5+R6+R7+R8-R9-R10-R11-R12</f>
        <v>0</v>
      </c>
      <c r="S13" s="172" t="n">
        <f aca="false">S5+S6+S7+S8-S9-S10-S11-S12</f>
        <v>0</v>
      </c>
      <c r="T13" s="172" t="n">
        <f aca="false">T5+T6+T7+T8-T9-T10-T11-T12</f>
        <v>0</v>
      </c>
      <c r="U13" s="172" t="n">
        <f aca="false">U5+U6+U7+U8-U9-U10-U11-U12</f>
        <v>0</v>
      </c>
      <c r="V13" s="172" t="n">
        <f aca="false">V5+V6+V7+V8-V9-V10-V11-V12</f>
        <v>0</v>
      </c>
      <c r="W13" s="173" t="n">
        <f aca="false">W5+W6+W7+W8-W9-W10-W11-W12</f>
        <v>0</v>
      </c>
      <c r="X13" s="110"/>
      <c r="Y13" s="112"/>
    </row>
    <row r="14" customFormat="false" ht="15" hidden="false" customHeight="false" outlineLevel="0" collapsed="false">
      <c r="A14" s="109"/>
      <c r="B14" s="164" t="s">
        <v>66</v>
      </c>
      <c r="C14" s="165" t="n">
        <v>0</v>
      </c>
      <c r="D14" s="166" t="n">
        <f aca="false">C14*(1+'Supuestos Iniciales_n'!$C$14)</f>
        <v>0</v>
      </c>
      <c r="E14" s="166" t="n">
        <f aca="false">D14*(1+'Supuestos Iniciales_n'!$C$14)</f>
        <v>0</v>
      </c>
      <c r="F14" s="166" t="n">
        <f aca="false">E14*(1+'Supuestos Iniciales_n'!$C$14)</f>
        <v>0</v>
      </c>
      <c r="G14" s="166" t="n">
        <f aca="false">F14*(1+'Supuestos Iniciales_n'!$C$14)</f>
        <v>0</v>
      </c>
      <c r="H14" s="166" t="n">
        <f aca="false">G14*(1+'Supuestos Iniciales_n'!$C$14)</f>
        <v>0</v>
      </c>
      <c r="I14" s="166" t="n">
        <f aca="false">H14*(1+'Supuestos Iniciales_n'!$C$14)</f>
        <v>0</v>
      </c>
      <c r="J14" s="166" t="n">
        <f aca="false">I14*(1+'Supuestos Iniciales_n'!$C$14)</f>
        <v>0</v>
      </c>
      <c r="K14" s="166" t="n">
        <f aca="false">J14*(1+'Supuestos Iniciales_n'!$C$14)</f>
        <v>0</v>
      </c>
      <c r="L14" s="166" t="n">
        <f aca="false">K14*(1+'Supuestos Iniciales_n'!$C$14)</f>
        <v>0</v>
      </c>
      <c r="M14" s="166" t="n">
        <f aca="false">L14*(1+'Supuestos Iniciales_n'!$C$14)</f>
        <v>0</v>
      </c>
      <c r="N14" s="166" t="n">
        <f aca="false">M14*(1+'Supuestos Iniciales_n'!$C$14)</f>
        <v>0</v>
      </c>
      <c r="O14" s="166" t="n">
        <f aca="false">N14*(1+'Supuestos Iniciales_n'!$C$14)</f>
        <v>0</v>
      </c>
      <c r="P14" s="166" t="n">
        <f aca="false">O14*(1+'Supuestos Iniciales_n'!$C$14)</f>
        <v>0</v>
      </c>
      <c r="Q14" s="166" t="n">
        <f aca="false">P14*(1+'Supuestos Iniciales_n'!$C$14)</f>
        <v>0</v>
      </c>
      <c r="R14" s="166" t="n">
        <f aca="false">Q14*(1+'Supuestos Iniciales_n'!$C$14)</f>
        <v>0</v>
      </c>
      <c r="S14" s="166" t="n">
        <f aca="false">R14*(1+'Supuestos Iniciales_n'!$C$14)</f>
        <v>0</v>
      </c>
      <c r="T14" s="166" t="n">
        <f aca="false">S14*(1+'Supuestos Iniciales_n'!$C$14)</f>
        <v>0</v>
      </c>
      <c r="U14" s="166" t="n">
        <f aca="false">T14*(1+'Supuestos Iniciales_n'!$C$14)</f>
        <v>0</v>
      </c>
      <c r="V14" s="166" t="n">
        <f aca="false">U14*(1+'Supuestos Iniciales_n'!$C$14)</f>
        <v>0</v>
      </c>
      <c r="W14" s="167" t="n">
        <f aca="false">V14*(1+'Supuestos Iniciales_n'!$C$14)</f>
        <v>0</v>
      </c>
      <c r="X14" s="110"/>
      <c r="Y14" s="112"/>
    </row>
    <row r="15" customFormat="false" ht="15" hidden="false" customHeight="false" outlineLevel="0" collapsed="false">
      <c r="A15" s="109"/>
      <c r="B15" s="164" t="s">
        <v>67</v>
      </c>
      <c r="C15" s="165" t="n">
        <v>0</v>
      </c>
      <c r="D15" s="174" t="n">
        <f aca="false">C15*(1+'Supuestos Iniciales_n'!$C$15)</f>
        <v>0</v>
      </c>
      <c r="E15" s="174" t="n">
        <f aca="false">D15*(1+'Supuestos Iniciales_n'!$C$15)</f>
        <v>0</v>
      </c>
      <c r="F15" s="174" t="n">
        <f aca="false">E15*(1+'Supuestos Iniciales_n'!$C$15)</f>
        <v>0</v>
      </c>
      <c r="G15" s="174" t="n">
        <f aca="false">F15*(1+'Supuestos Iniciales_n'!$C$15)</f>
        <v>0</v>
      </c>
      <c r="H15" s="174" t="n">
        <f aca="false">G15*(1+'Supuestos Iniciales_n'!$C$15)</f>
        <v>0</v>
      </c>
      <c r="I15" s="174" t="n">
        <f aca="false">H15*(1+'Supuestos Iniciales_n'!$C$15)</f>
        <v>0</v>
      </c>
      <c r="J15" s="174" t="n">
        <f aca="false">I15*(1+'Supuestos Iniciales_n'!$C$15)</f>
        <v>0</v>
      </c>
      <c r="K15" s="174" t="n">
        <f aca="false">J15*(1+'Supuestos Iniciales_n'!$C$15)</f>
        <v>0</v>
      </c>
      <c r="L15" s="174" t="n">
        <f aca="false">K15*(1+'Supuestos Iniciales_n'!$C$15)</f>
        <v>0</v>
      </c>
      <c r="M15" s="174" t="n">
        <f aca="false">L15*(1+'Supuestos Iniciales_n'!$C$15)</f>
        <v>0</v>
      </c>
      <c r="N15" s="174" t="n">
        <f aca="false">M15*(1+'Supuestos Iniciales_n'!$C$15)</f>
        <v>0</v>
      </c>
      <c r="O15" s="174" t="n">
        <f aca="false">N15*(1+'Supuestos Iniciales_n'!$C$15)</f>
        <v>0</v>
      </c>
      <c r="P15" s="174" t="n">
        <f aca="false">O15*(1+'Supuestos Iniciales_n'!$C$15)</f>
        <v>0</v>
      </c>
      <c r="Q15" s="174" t="n">
        <f aca="false">P15*(1+'Supuestos Iniciales_n'!$C$15)</f>
        <v>0</v>
      </c>
      <c r="R15" s="174" t="n">
        <f aca="false">Q15*(1+'Supuestos Iniciales_n'!$C$15)</f>
        <v>0</v>
      </c>
      <c r="S15" s="174" t="n">
        <f aca="false">R15*(1+'Supuestos Iniciales_n'!$C$15)</f>
        <v>0</v>
      </c>
      <c r="T15" s="174" t="n">
        <f aca="false">S15*(1+'Supuestos Iniciales_n'!$C$15)</f>
        <v>0</v>
      </c>
      <c r="U15" s="174" t="n">
        <f aca="false">T15*(1+'Supuestos Iniciales_n'!$C$15)</f>
        <v>0</v>
      </c>
      <c r="V15" s="174" t="n">
        <f aca="false">U15*(1+'Supuestos Iniciales_n'!$C$15)</f>
        <v>0</v>
      </c>
      <c r="W15" s="175" t="n">
        <f aca="false">V15*(1+'Supuestos Iniciales_n'!$C$15)</f>
        <v>0</v>
      </c>
      <c r="X15" s="110"/>
      <c r="Y15" s="112"/>
    </row>
    <row r="16" customFormat="false" ht="15" hidden="false" customHeight="false" outlineLevel="0" collapsed="false">
      <c r="A16" s="109"/>
      <c r="B16" s="170" t="s">
        <v>93</v>
      </c>
      <c r="C16" s="171" t="n">
        <v>0</v>
      </c>
      <c r="D16" s="172" t="n">
        <f aca="false">D13+D14-D15</f>
        <v>0</v>
      </c>
      <c r="E16" s="172" t="n">
        <f aca="false">E13+E14-E15</f>
        <v>0</v>
      </c>
      <c r="F16" s="172" t="n">
        <f aca="false">F13+F14-F15</f>
        <v>0</v>
      </c>
      <c r="G16" s="172" t="n">
        <f aca="false">G13+G14-G15</f>
        <v>0</v>
      </c>
      <c r="H16" s="172" t="n">
        <f aca="false">H13+H14-H15</f>
        <v>0</v>
      </c>
      <c r="I16" s="172" t="n">
        <f aca="false">I13+I14-I15</f>
        <v>0</v>
      </c>
      <c r="J16" s="172" t="n">
        <f aca="false">J13+J14-J15</f>
        <v>0</v>
      </c>
      <c r="K16" s="172" t="n">
        <f aca="false">K13+K14-K15</f>
        <v>0</v>
      </c>
      <c r="L16" s="172" t="n">
        <f aca="false">L13+L14-L15</f>
        <v>0</v>
      </c>
      <c r="M16" s="172" t="n">
        <f aca="false">M13+M14-M15</f>
        <v>0</v>
      </c>
      <c r="N16" s="172" t="n">
        <f aca="false">N13+N14-N15</f>
        <v>0</v>
      </c>
      <c r="O16" s="172" t="n">
        <f aca="false">O13+O14-O15</f>
        <v>0</v>
      </c>
      <c r="P16" s="172" t="n">
        <f aca="false">P13+P14-P15</f>
        <v>0</v>
      </c>
      <c r="Q16" s="172" t="n">
        <f aca="false">Q13+Q14-Q15</f>
        <v>0</v>
      </c>
      <c r="R16" s="172" t="n">
        <f aca="false">R13+R14-R15</f>
        <v>0</v>
      </c>
      <c r="S16" s="172" t="n">
        <f aca="false">S13+S14-S15</f>
        <v>0</v>
      </c>
      <c r="T16" s="172" t="n">
        <f aca="false">T13+T14-T15</f>
        <v>0</v>
      </c>
      <c r="U16" s="172" t="n">
        <f aca="false">U13+U14-U15</f>
        <v>0</v>
      </c>
      <c r="V16" s="172" t="n">
        <f aca="false">V13+V14-V15</f>
        <v>0</v>
      </c>
      <c r="W16" s="173" t="n">
        <f aca="false">W13+W14-W15</f>
        <v>0</v>
      </c>
      <c r="X16" s="110"/>
      <c r="Y16" s="112"/>
    </row>
    <row r="17" customFormat="false" ht="15" hidden="false" customHeight="false" outlineLevel="0" collapsed="false">
      <c r="A17" s="109"/>
      <c r="B17" s="164" t="s">
        <v>94</v>
      </c>
      <c r="C17" s="165" t="n">
        <v>0</v>
      </c>
      <c r="D17" s="166" t="n">
        <f aca="false">IF(D16&lt;0,0,D16*'Supuestos Iniciales_n'!$C$52)</f>
        <v>0</v>
      </c>
      <c r="E17" s="166" t="n">
        <f aca="false">IF(E16&lt;0,0,E16*'Supuestos Iniciales_n'!$C$52)</f>
        <v>0</v>
      </c>
      <c r="F17" s="166" t="n">
        <f aca="false">IF(F16&lt;0,0,F16*'Supuestos Iniciales_n'!$C$52)</f>
        <v>0</v>
      </c>
      <c r="G17" s="166" t="n">
        <f aca="false">IF(G16&lt;0,0,G16*'Supuestos Iniciales_n'!$C$52)</f>
        <v>0</v>
      </c>
      <c r="H17" s="166" t="n">
        <f aca="false">IF(H16&lt;0,0,H16*'Supuestos Iniciales_n'!$C$52)</f>
        <v>0</v>
      </c>
      <c r="I17" s="166" t="n">
        <f aca="false">IF(I16&lt;0,0,I16*'Supuestos Iniciales_n'!$C$52)</f>
        <v>0</v>
      </c>
      <c r="J17" s="166" t="n">
        <f aca="false">IF(J16&lt;0,0,J16*'Supuestos Iniciales_n'!$C$52)</f>
        <v>0</v>
      </c>
      <c r="K17" s="166" t="n">
        <f aca="false">IF(K16&lt;0,0,K16*'Supuestos Iniciales_n'!$C$52)</f>
        <v>0</v>
      </c>
      <c r="L17" s="166" t="n">
        <f aca="false">IF(L16&lt;0,0,L16*'Supuestos Iniciales_n'!$C$52)</f>
        <v>0</v>
      </c>
      <c r="M17" s="166" t="n">
        <f aca="false">IF(M16&lt;0,0,M16*'Supuestos Iniciales_n'!$C$52)</f>
        <v>0</v>
      </c>
      <c r="N17" s="166" t="n">
        <f aca="false">IF(N16&lt;0,0,N16*'Supuestos Iniciales_n'!$C$52)</f>
        <v>0</v>
      </c>
      <c r="O17" s="166" t="n">
        <f aca="false">IF(O16&lt;0,0,O16*'Supuestos Iniciales_n'!$C$52)</f>
        <v>0</v>
      </c>
      <c r="P17" s="166" t="n">
        <f aca="false">IF(P16&lt;0,0,P16*'Supuestos Iniciales_n'!$C$52)</f>
        <v>0</v>
      </c>
      <c r="Q17" s="166" t="n">
        <f aca="false">IF(Q16&lt;0,0,Q16*'Supuestos Iniciales_n'!$C$52)</f>
        <v>0</v>
      </c>
      <c r="R17" s="166" t="n">
        <f aca="false">IF(R16&lt;0,0,R16*'Supuestos Iniciales_n'!$C$52)</f>
        <v>0</v>
      </c>
      <c r="S17" s="166" t="n">
        <f aca="false">IF(S16&lt;0,0,S16*'Supuestos Iniciales_n'!$C$52)</f>
        <v>0</v>
      </c>
      <c r="T17" s="166" t="n">
        <f aca="false">IF(T16&lt;0,0,T16*'Supuestos Iniciales_n'!$C$52)</f>
        <v>0</v>
      </c>
      <c r="U17" s="166" t="n">
        <f aca="false">IF(U16&lt;0,0,U16*'Supuestos Iniciales_n'!$C$52)</f>
        <v>0</v>
      </c>
      <c r="V17" s="166" t="n">
        <f aca="false">IF(V16&lt;0,0,V16*'Supuestos Iniciales_n'!$C$52)</f>
        <v>0</v>
      </c>
      <c r="W17" s="167" t="n">
        <f aca="false">IF(W16&lt;0,0,W16*'Supuestos Iniciales_n'!$C$52)</f>
        <v>0</v>
      </c>
      <c r="X17" s="110"/>
      <c r="Y17" s="112"/>
    </row>
    <row r="18" customFormat="false" ht="15.75" hidden="false" customHeight="false" outlineLevel="0" collapsed="false">
      <c r="A18" s="109"/>
      <c r="B18" s="176" t="s">
        <v>45</v>
      </c>
      <c r="C18" s="177" t="n">
        <v>0</v>
      </c>
      <c r="D18" s="178" t="n">
        <f aca="false">D16-D17</f>
        <v>0</v>
      </c>
      <c r="E18" s="178" t="n">
        <f aca="false">E16-E17</f>
        <v>0</v>
      </c>
      <c r="F18" s="178" t="n">
        <f aca="false">F16-F17</f>
        <v>0</v>
      </c>
      <c r="G18" s="178" t="n">
        <f aca="false">G16-G17</f>
        <v>0</v>
      </c>
      <c r="H18" s="178" t="n">
        <f aca="false">H16-H17</f>
        <v>0</v>
      </c>
      <c r="I18" s="178" t="n">
        <f aca="false">I16-I17</f>
        <v>0</v>
      </c>
      <c r="J18" s="178" t="n">
        <f aca="false">J16-J17</f>
        <v>0</v>
      </c>
      <c r="K18" s="178" t="n">
        <f aca="false">K16-K17</f>
        <v>0</v>
      </c>
      <c r="L18" s="178" t="n">
        <f aca="false">L16-L17</f>
        <v>0</v>
      </c>
      <c r="M18" s="178" t="n">
        <f aca="false">M16-M17</f>
        <v>0</v>
      </c>
      <c r="N18" s="178" t="n">
        <f aca="false">N16-N17</f>
        <v>0</v>
      </c>
      <c r="O18" s="178" t="n">
        <f aca="false">O16-O17</f>
        <v>0</v>
      </c>
      <c r="P18" s="178" t="n">
        <f aca="false">P16-P17</f>
        <v>0</v>
      </c>
      <c r="Q18" s="178" t="n">
        <f aca="false">Q16-Q17</f>
        <v>0</v>
      </c>
      <c r="R18" s="178" t="n">
        <f aca="false">R16-R17</f>
        <v>0</v>
      </c>
      <c r="S18" s="178" t="n">
        <f aca="false">S16-S17</f>
        <v>0</v>
      </c>
      <c r="T18" s="178" t="n">
        <f aca="false">T16-T17</f>
        <v>0</v>
      </c>
      <c r="U18" s="178" t="n">
        <f aca="false">U16-U17</f>
        <v>0</v>
      </c>
      <c r="V18" s="178" t="n">
        <f aca="false">V16-V17</f>
        <v>0</v>
      </c>
      <c r="W18" s="179" t="n">
        <f aca="false">W16-W17</f>
        <v>0</v>
      </c>
      <c r="X18" s="110"/>
      <c r="Y18" s="112"/>
    </row>
    <row r="19" customFormat="false" ht="15" hidden="false" customHeight="fals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2"/>
    </row>
    <row r="20" customFormat="false" ht="15.75" hidden="false" customHeight="fals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2"/>
    </row>
    <row r="21" customFormat="false" ht="15.75" hidden="false" customHeight="false" outlineLevel="0" collapsed="false">
      <c r="A21" s="109"/>
      <c r="B21" s="68" t="s">
        <v>95</v>
      </c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2"/>
    </row>
    <row r="22" customFormat="false" ht="15.75" hidden="false" customHeight="false" outlineLevel="0" collapsed="false">
      <c r="A22" s="109"/>
      <c r="B22" s="110"/>
      <c r="C22" s="110"/>
      <c r="D22" s="115" t="n">
        <f aca="false">C3+1</f>
        <v>2009</v>
      </c>
      <c r="E22" s="115" t="n">
        <f aca="false">D22+1</f>
        <v>2010</v>
      </c>
      <c r="F22" s="115" t="n">
        <f aca="false">E22+1</f>
        <v>2011</v>
      </c>
      <c r="G22" s="115" t="n">
        <f aca="false">F22+1</f>
        <v>2012</v>
      </c>
      <c r="H22" s="115" t="n">
        <f aca="false">G22+1</f>
        <v>2013</v>
      </c>
      <c r="I22" s="115" t="n">
        <f aca="false">H22+1</f>
        <v>2014</v>
      </c>
      <c r="J22" s="115" t="n">
        <f aca="false">I22+1</f>
        <v>2015</v>
      </c>
      <c r="K22" s="115" t="n">
        <f aca="false">J22+1</f>
        <v>2016</v>
      </c>
      <c r="L22" s="115" t="n">
        <f aca="false">K22+1</f>
        <v>2017</v>
      </c>
      <c r="M22" s="115" t="n">
        <f aca="false">L22+1</f>
        <v>2018</v>
      </c>
      <c r="N22" s="115" t="n">
        <f aca="false">M22+1</f>
        <v>2019</v>
      </c>
      <c r="O22" s="115" t="n">
        <f aca="false">N22+1</f>
        <v>2020</v>
      </c>
      <c r="P22" s="115" t="n">
        <f aca="false">O22+1</f>
        <v>2021</v>
      </c>
      <c r="Q22" s="115" t="n">
        <f aca="false">P22+1</f>
        <v>2022</v>
      </c>
      <c r="R22" s="115" t="n">
        <f aca="false">Q22+1</f>
        <v>2023</v>
      </c>
      <c r="S22" s="115" t="n">
        <f aca="false">R22+1</f>
        <v>2024</v>
      </c>
      <c r="T22" s="115" t="n">
        <f aca="false">S22+1</f>
        <v>2025</v>
      </c>
      <c r="U22" s="115" t="n">
        <f aca="false">T22+1</f>
        <v>2026</v>
      </c>
      <c r="V22" s="115" t="n">
        <f aca="false">U22+1</f>
        <v>2027</v>
      </c>
      <c r="W22" s="115" t="n">
        <f aca="false">V22+1</f>
        <v>2028</v>
      </c>
      <c r="X22" s="110"/>
      <c r="Y22" s="112"/>
    </row>
    <row r="23" customFormat="false" ht="15.75" hidden="false" customHeight="false" outlineLevel="0" collapsed="false">
      <c r="A23" s="109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2"/>
    </row>
    <row r="24" customFormat="false" ht="15" hidden="false" customHeight="false" outlineLevel="0" collapsed="false">
      <c r="A24" s="109"/>
      <c r="B24" s="180" t="s">
        <v>58</v>
      </c>
      <c r="C24" s="110"/>
      <c r="D24" s="160" t="n">
        <f aca="false">D5*(1+'Supuestos Iniciales_n'!$C$27)</f>
        <v>0</v>
      </c>
      <c r="E24" s="162" t="n">
        <f aca="false">E5*(1+'Supuestos Iniciales_n'!$C$27)</f>
        <v>0</v>
      </c>
      <c r="F24" s="162" t="n">
        <f aca="false">F5*(1+'Supuestos Iniciales_n'!$C$27)</f>
        <v>0</v>
      </c>
      <c r="G24" s="162" t="n">
        <f aca="false">G5*(1+'Supuestos Iniciales_n'!$C$27)</f>
        <v>0</v>
      </c>
      <c r="H24" s="162" t="n">
        <f aca="false">H5*(1+'Supuestos Iniciales_n'!$C$27)</f>
        <v>0</v>
      </c>
      <c r="I24" s="162" t="n">
        <f aca="false">I5*(1+'Supuestos Iniciales_n'!$C$27)</f>
        <v>0</v>
      </c>
      <c r="J24" s="162" t="n">
        <f aca="false">J5*(1+'Supuestos Iniciales_n'!$C$27)</f>
        <v>0</v>
      </c>
      <c r="K24" s="162" t="n">
        <f aca="false">K5*(1+'Supuestos Iniciales_n'!$C$27)</f>
        <v>0</v>
      </c>
      <c r="L24" s="162" t="n">
        <f aca="false">L5*(1+'Supuestos Iniciales_n'!$C$27)</f>
        <v>0</v>
      </c>
      <c r="M24" s="162" t="n">
        <f aca="false">M5*(1+'Supuestos Iniciales_n'!$C$27)</f>
        <v>0</v>
      </c>
      <c r="N24" s="162" t="n">
        <f aca="false">N5*(1+'Supuestos Iniciales_n'!$C$27)</f>
        <v>0</v>
      </c>
      <c r="O24" s="162" t="n">
        <f aca="false">O5*(1+'Supuestos Iniciales_n'!$C$27)</f>
        <v>0</v>
      </c>
      <c r="P24" s="162" t="n">
        <f aca="false">P5*(1+'Supuestos Iniciales_n'!$C$27)</f>
        <v>0</v>
      </c>
      <c r="Q24" s="162" t="n">
        <f aca="false">Q5*(1+'Supuestos Iniciales_n'!$C$27)</f>
        <v>0</v>
      </c>
      <c r="R24" s="162" t="n">
        <f aca="false">R5*(1+'Supuestos Iniciales_n'!$C$27)</f>
        <v>0</v>
      </c>
      <c r="S24" s="162" t="n">
        <f aca="false">S5*(1+'Supuestos Iniciales_n'!$C$27)</f>
        <v>0</v>
      </c>
      <c r="T24" s="162" t="n">
        <f aca="false">T5*(1+'Supuestos Iniciales_n'!$C$27)</f>
        <v>0</v>
      </c>
      <c r="U24" s="162" t="n">
        <f aca="false">U5*(1+'Supuestos Iniciales_n'!$C$27)</f>
        <v>0</v>
      </c>
      <c r="V24" s="162" t="n">
        <f aca="false">V5*(1+'Supuestos Iniciales_n'!$C$27)</f>
        <v>0</v>
      </c>
      <c r="W24" s="163" t="n">
        <f aca="false">W5*(1+'Supuestos Iniciales_n'!$C$27)</f>
        <v>0</v>
      </c>
      <c r="X24" s="110"/>
      <c r="Y24" s="112"/>
    </row>
    <row r="25" customFormat="false" ht="15" hidden="false" customHeight="false" outlineLevel="0" collapsed="false">
      <c r="A25" s="109"/>
      <c r="B25" s="181" t="s">
        <v>59</v>
      </c>
      <c r="C25" s="110"/>
      <c r="D25" s="182" t="n">
        <f aca="false">D6*(1+'Supuestos Iniciales_n'!$C28)</f>
        <v>0</v>
      </c>
      <c r="E25" s="166" t="n">
        <f aca="false">E6*(1+'Supuestos Iniciales_n'!$C28)</f>
        <v>0</v>
      </c>
      <c r="F25" s="166" t="n">
        <f aca="false">F6*(1+'Supuestos Iniciales_n'!$C28)</f>
        <v>0</v>
      </c>
      <c r="G25" s="166" t="n">
        <f aca="false">G6*(1+'Supuestos Iniciales_n'!$C28)</f>
        <v>0</v>
      </c>
      <c r="H25" s="166" t="n">
        <f aca="false">H6*(1+'Supuestos Iniciales_n'!$C28)</f>
        <v>0</v>
      </c>
      <c r="I25" s="166" t="n">
        <f aca="false">I6*(1+'Supuestos Iniciales_n'!$C28)</f>
        <v>0</v>
      </c>
      <c r="J25" s="166" t="n">
        <f aca="false">J6*(1+'Supuestos Iniciales_n'!$C28)</f>
        <v>0</v>
      </c>
      <c r="K25" s="166" t="n">
        <f aca="false">K6*(1+'Supuestos Iniciales_n'!$C28)</f>
        <v>0</v>
      </c>
      <c r="L25" s="166" t="n">
        <f aca="false">L6*(1+'Supuestos Iniciales_n'!$C28)</f>
        <v>0</v>
      </c>
      <c r="M25" s="166" t="n">
        <f aca="false">M6*(1+'Supuestos Iniciales_n'!$C28)</f>
        <v>0</v>
      </c>
      <c r="N25" s="166" t="n">
        <f aca="false">N6*(1+'Supuestos Iniciales_n'!$C28)</f>
        <v>0</v>
      </c>
      <c r="O25" s="166" t="n">
        <f aca="false">O6*(1+'Supuestos Iniciales_n'!$C28)</f>
        <v>0</v>
      </c>
      <c r="P25" s="166" t="n">
        <f aca="false">P6*(1+'Supuestos Iniciales_n'!$C28)</f>
        <v>0</v>
      </c>
      <c r="Q25" s="166" t="n">
        <f aca="false">Q6*(1+'Supuestos Iniciales_n'!$C28)</f>
        <v>0</v>
      </c>
      <c r="R25" s="166" t="n">
        <f aca="false">R6*(1+'Supuestos Iniciales_n'!$C28)</f>
        <v>0</v>
      </c>
      <c r="S25" s="166" t="n">
        <f aca="false">S6*(1+'Supuestos Iniciales_n'!$C28)</f>
        <v>0</v>
      </c>
      <c r="T25" s="166" t="n">
        <f aca="false">T6*(1+'Supuestos Iniciales_n'!$C28)</f>
        <v>0</v>
      </c>
      <c r="U25" s="166" t="n">
        <f aca="false">U6*(1+'Supuestos Iniciales_n'!$C28)</f>
        <v>0</v>
      </c>
      <c r="V25" s="166" t="n">
        <f aca="false">V6*(1+'Supuestos Iniciales_n'!$C28)</f>
        <v>0</v>
      </c>
      <c r="W25" s="167" t="n">
        <f aca="false">W6*(1+'Supuestos Iniciales_n'!$C28)</f>
        <v>0</v>
      </c>
      <c r="X25" s="110"/>
      <c r="Y25" s="112"/>
    </row>
    <row r="26" customFormat="false" ht="15" hidden="false" customHeight="false" outlineLevel="0" collapsed="false">
      <c r="A26" s="109"/>
      <c r="B26" s="181" t="s">
        <v>60</v>
      </c>
      <c r="C26" s="110"/>
      <c r="D26" s="182" t="n">
        <f aca="false">D7*(1+'Supuestos Iniciales_n'!$C29)</f>
        <v>0</v>
      </c>
      <c r="E26" s="166" t="n">
        <f aca="false">E7*(1+'Supuestos Iniciales_n'!$C29)</f>
        <v>0</v>
      </c>
      <c r="F26" s="166" t="n">
        <f aca="false">F7*(1+'Supuestos Iniciales_n'!$C29)</f>
        <v>0</v>
      </c>
      <c r="G26" s="166" t="n">
        <f aca="false">G7*(1+'Supuestos Iniciales_n'!$C29)</f>
        <v>0</v>
      </c>
      <c r="H26" s="166" t="n">
        <f aca="false">H7*(1+'Supuestos Iniciales_n'!$C29)</f>
        <v>0</v>
      </c>
      <c r="I26" s="166" t="n">
        <f aca="false">I7*(1+'Supuestos Iniciales_n'!$C29)</f>
        <v>0</v>
      </c>
      <c r="J26" s="166" t="n">
        <f aca="false">J7*(1+'Supuestos Iniciales_n'!$C29)</f>
        <v>0</v>
      </c>
      <c r="K26" s="166" t="n">
        <f aca="false">K7*(1+'Supuestos Iniciales_n'!$C29)</f>
        <v>0</v>
      </c>
      <c r="L26" s="166" t="n">
        <f aca="false">L7*(1+'Supuestos Iniciales_n'!$C29)</f>
        <v>0</v>
      </c>
      <c r="M26" s="166" t="n">
        <f aca="false">M7*(1+'Supuestos Iniciales_n'!$C29)</f>
        <v>0</v>
      </c>
      <c r="N26" s="166" t="n">
        <f aca="false">N7*(1+'Supuestos Iniciales_n'!$C29)</f>
        <v>0</v>
      </c>
      <c r="O26" s="166" t="n">
        <f aca="false">O7*(1+'Supuestos Iniciales_n'!$C29)</f>
        <v>0</v>
      </c>
      <c r="P26" s="166" t="n">
        <f aca="false">P7*(1+'Supuestos Iniciales_n'!$C29)</f>
        <v>0</v>
      </c>
      <c r="Q26" s="166" t="n">
        <f aca="false">Q7*(1+'Supuestos Iniciales_n'!$C29)</f>
        <v>0</v>
      </c>
      <c r="R26" s="166" t="n">
        <f aca="false">R7*(1+'Supuestos Iniciales_n'!$C29)</f>
        <v>0</v>
      </c>
      <c r="S26" s="166" t="n">
        <f aca="false">S7*(1+'Supuestos Iniciales_n'!$C29)</f>
        <v>0</v>
      </c>
      <c r="T26" s="166" t="n">
        <f aca="false">T7*(1+'Supuestos Iniciales_n'!$C29)</f>
        <v>0</v>
      </c>
      <c r="U26" s="166" t="n">
        <f aca="false">U7*(1+'Supuestos Iniciales_n'!$C29)</f>
        <v>0</v>
      </c>
      <c r="V26" s="166" t="n">
        <f aca="false">V7*(1+'Supuestos Iniciales_n'!$C29)</f>
        <v>0</v>
      </c>
      <c r="W26" s="167" t="n">
        <f aca="false">W7*(1+'Supuestos Iniciales_n'!$C29)</f>
        <v>0</v>
      </c>
      <c r="X26" s="110"/>
      <c r="Y26" s="112"/>
    </row>
    <row r="27" customFormat="false" ht="15" hidden="false" customHeight="false" outlineLevel="0" collapsed="false">
      <c r="A27" s="109"/>
      <c r="B27" s="181" t="s">
        <v>97</v>
      </c>
      <c r="C27" s="110"/>
      <c r="D27" s="182" t="n">
        <f aca="false">D8*(1+'Supuestos Iniciales_n'!$C30)</f>
        <v>0</v>
      </c>
      <c r="E27" s="166" t="n">
        <f aca="false">E8*(1+'Supuestos Iniciales_n'!$C30)</f>
        <v>0</v>
      </c>
      <c r="F27" s="166" t="n">
        <f aca="false">F8*(1+'Supuestos Iniciales_n'!$C30)</f>
        <v>0</v>
      </c>
      <c r="G27" s="166" t="n">
        <f aca="false">G8*(1+'Supuestos Iniciales_n'!$C30)</f>
        <v>0</v>
      </c>
      <c r="H27" s="166" t="n">
        <f aca="false">H8*(1+'Supuestos Iniciales_n'!$C30)</f>
        <v>0</v>
      </c>
      <c r="I27" s="166" t="n">
        <f aca="false">I8*(1+'Supuestos Iniciales_n'!$C30)</f>
        <v>0</v>
      </c>
      <c r="J27" s="166" t="n">
        <f aca="false">J8*(1+'Supuestos Iniciales_n'!$C30)</f>
        <v>0</v>
      </c>
      <c r="K27" s="166" t="n">
        <f aca="false">K8*(1+'Supuestos Iniciales_n'!$C30)</f>
        <v>0</v>
      </c>
      <c r="L27" s="166" t="n">
        <f aca="false">L8*(1+'Supuestos Iniciales_n'!$C30)</f>
        <v>0</v>
      </c>
      <c r="M27" s="166" t="n">
        <f aca="false">M8*(1+'Supuestos Iniciales_n'!$C30)</f>
        <v>0</v>
      </c>
      <c r="N27" s="166" t="n">
        <f aca="false">N8*(1+'Supuestos Iniciales_n'!$C30)</f>
        <v>0</v>
      </c>
      <c r="O27" s="166" t="n">
        <f aca="false">O8*(1+'Supuestos Iniciales_n'!$C30)</f>
        <v>0</v>
      </c>
      <c r="P27" s="166" t="n">
        <f aca="false">P8*(1+'Supuestos Iniciales_n'!$C30)</f>
        <v>0</v>
      </c>
      <c r="Q27" s="166" t="n">
        <f aca="false">Q8*(1+'Supuestos Iniciales_n'!$C30)</f>
        <v>0</v>
      </c>
      <c r="R27" s="166" t="n">
        <f aca="false">R8*(1+'Supuestos Iniciales_n'!$C30)</f>
        <v>0</v>
      </c>
      <c r="S27" s="166" t="n">
        <f aca="false">S8*(1+'Supuestos Iniciales_n'!$C30)</f>
        <v>0</v>
      </c>
      <c r="T27" s="166" t="n">
        <f aca="false">T8*(1+'Supuestos Iniciales_n'!$C30)</f>
        <v>0</v>
      </c>
      <c r="U27" s="166" t="n">
        <f aca="false">U8*(1+'Supuestos Iniciales_n'!$C30)</f>
        <v>0</v>
      </c>
      <c r="V27" s="166" t="n">
        <f aca="false">V8*(1+'Supuestos Iniciales_n'!$C30)</f>
        <v>0</v>
      </c>
      <c r="W27" s="167" t="n">
        <f aca="false">W8*(1+'Supuestos Iniciales_n'!$C30)</f>
        <v>0</v>
      </c>
      <c r="X27" s="110"/>
      <c r="Y27" s="112"/>
    </row>
    <row r="28" customFormat="false" ht="15" hidden="false" customHeight="false" outlineLevel="0" collapsed="false">
      <c r="A28" s="109"/>
      <c r="B28" s="181" t="s">
        <v>62</v>
      </c>
      <c r="C28" s="110"/>
      <c r="D28" s="182" t="n">
        <f aca="false">D9*(1+'Supuestos Iniciales_n'!$C31)</f>
        <v>0</v>
      </c>
      <c r="E28" s="166" t="n">
        <f aca="false">E9*(1+'Supuestos Iniciales_n'!$C31)</f>
        <v>0</v>
      </c>
      <c r="F28" s="166" t="n">
        <f aca="false">F9*(1+'Supuestos Iniciales_n'!$C31)</f>
        <v>0</v>
      </c>
      <c r="G28" s="166" t="n">
        <f aca="false">G9*(1+'Supuestos Iniciales_n'!$C31)</f>
        <v>0</v>
      </c>
      <c r="H28" s="166" t="n">
        <f aca="false">H9*(1+'Supuestos Iniciales_n'!$C31)</f>
        <v>0</v>
      </c>
      <c r="I28" s="166" t="n">
        <f aca="false">I9*(1+'Supuestos Iniciales_n'!$C31)</f>
        <v>0</v>
      </c>
      <c r="J28" s="166" t="n">
        <f aca="false">J9*(1+'Supuestos Iniciales_n'!$C31)</f>
        <v>0</v>
      </c>
      <c r="K28" s="166" t="n">
        <f aca="false">K9*(1+'Supuestos Iniciales_n'!$C31)</f>
        <v>0</v>
      </c>
      <c r="L28" s="166" t="n">
        <f aca="false">L9*(1+'Supuestos Iniciales_n'!$C31)</f>
        <v>0</v>
      </c>
      <c r="M28" s="166" t="n">
        <f aca="false">M9*(1+'Supuestos Iniciales_n'!$C31)</f>
        <v>0</v>
      </c>
      <c r="N28" s="166" t="n">
        <f aca="false">N9*(1+'Supuestos Iniciales_n'!$C31)</f>
        <v>0</v>
      </c>
      <c r="O28" s="166" t="n">
        <f aca="false">O9*(1+'Supuestos Iniciales_n'!$C31)</f>
        <v>0</v>
      </c>
      <c r="P28" s="166" t="n">
        <f aca="false">P9*(1+'Supuestos Iniciales_n'!$C31)</f>
        <v>0</v>
      </c>
      <c r="Q28" s="166" t="n">
        <f aca="false">Q9*(1+'Supuestos Iniciales_n'!$C31)</f>
        <v>0</v>
      </c>
      <c r="R28" s="166" t="n">
        <f aca="false">R9*(1+'Supuestos Iniciales_n'!$C31)</f>
        <v>0</v>
      </c>
      <c r="S28" s="166" t="n">
        <f aca="false">S9*(1+'Supuestos Iniciales_n'!$C31)</f>
        <v>0</v>
      </c>
      <c r="T28" s="166" t="n">
        <f aca="false">T9*(1+'Supuestos Iniciales_n'!$C31)</f>
        <v>0</v>
      </c>
      <c r="U28" s="166" t="n">
        <f aca="false">U9*(1+'Supuestos Iniciales_n'!$C31)</f>
        <v>0</v>
      </c>
      <c r="V28" s="166" t="n">
        <f aca="false">V9*(1+'Supuestos Iniciales_n'!$C31)</f>
        <v>0</v>
      </c>
      <c r="W28" s="167" t="n">
        <f aca="false">W9*(1+'Supuestos Iniciales_n'!$C31)</f>
        <v>0</v>
      </c>
      <c r="X28" s="110"/>
      <c r="Y28" s="112"/>
    </row>
    <row r="29" customFormat="false" ht="15" hidden="false" customHeight="false" outlineLevel="0" collapsed="false">
      <c r="A29" s="109"/>
      <c r="B29" s="181" t="s">
        <v>63</v>
      </c>
      <c r="C29" s="110"/>
      <c r="D29" s="182" t="n">
        <f aca="false">D10*(1+'Supuestos Iniciales_n'!$C32)</f>
        <v>0</v>
      </c>
      <c r="E29" s="166" t="n">
        <f aca="false">E10*(1+'Supuestos Iniciales_n'!$C32)</f>
        <v>0</v>
      </c>
      <c r="F29" s="166" t="n">
        <f aca="false">F10*(1+'Supuestos Iniciales_n'!$C32)</f>
        <v>0</v>
      </c>
      <c r="G29" s="166" t="n">
        <f aca="false">G10*(1+'Supuestos Iniciales_n'!$C32)</f>
        <v>0</v>
      </c>
      <c r="H29" s="166" t="n">
        <f aca="false">H10*(1+'Supuestos Iniciales_n'!$C32)</f>
        <v>0</v>
      </c>
      <c r="I29" s="166" t="n">
        <f aca="false">I10*(1+'Supuestos Iniciales_n'!$C32)</f>
        <v>0</v>
      </c>
      <c r="J29" s="166" t="n">
        <f aca="false">J10*(1+'Supuestos Iniciales_n'!$C32)</f>
        <v>0</v>
      </c>
      <c r="K29" s="166" t="n">
        <f aca="false">K10*(1+'Supuestos Iniciales_n'!$C32)</f>
        <v>0</v>
      </c>
      <c r="L29" s="166" t="n">
        <f aca="false">L10*(1+'Supuestos Iniciales_n'!$C32)</f>
        <v>0</v>
      </c>
      <c r="M29" s="166" t="n">
        <f aca="false">M10*(1+'Supuestos Iniciales_n'!$C32)</f>
        <v>0</v>
      </c>
      <c r="N29" s="166" t="n">
        <f aca="false">N10*(1+'Supuestos Iniciales_n'!$C32)</f>
        <v>0</v>
      </c>
      <c r="O29" s="166" t="n">
        <f aca="false">O10*(1+'Supuestos Iniciales_n'!$C32)</f>
        <v>0</v>
      </c>
      <c r="P29" s="166" t="n">
        <f aca="false">P10*(1+'Supuestos Iniciales_n'!$C32)</f>
        <v>0</v>
      </c>
      <c r="Q29" s="166" t="n">
        <f aca="false">Q10*(1+'Supuestos Iniciales_n'!$C32)</f>
        <v>0</v>
      </c>
      <c r="R29" s="166" t="n">
        <f aca="false">R10*(1+'Supuestos Iniciales_n'!$C32)</f>
        <v>0</v>
      </c>
      <c r="S29" s="166" t="n">
        <f aca="false">S10*(1+'Supuestos Iniciales_n'!$C32)</f>
        <v>0</v>
      </c>
      <c r="T29" s="166" t="n">
        <f aca="false">T10*(1+'Supuestos Iniciales_n'!$C32)</f>
        <v>0</v>
      </c>
      <c r="U29" s="166" t="n">
        <f aca="false">U10*(1+'Supuestos Iniciales_n'!$C32)</f>
        <v>0</v>
      </c>
      <c r="V29" s="166" t="n">
        <f aca="false">V10*(1+'Supuestos Iniciales_n'!$C32)</f>
        <v>0</v>
      </c>
      <c r="W29" s="167" t="n">
        <f aca="false">W10*(1+'Supuestos Iniciales_n'!$C32)</f>
        <v>0</v>
      </c>
      <c r="X29" s="110"/>
      <c r="Y29" s="112"/>
    </row>
    <row r="30" customFormat="false" ht="15" hidden="false" customHeight="false" outlineLevel="0" collapsed="false">
      <c r="A30" s="109"/>
      <c r="B30" s="181" t="s">
        <v>64</v>
      </c>
      <c r="C30" s="110"/>
      <c r="D30" s="182" t="n">
        <f aca="false">D11*(1+'Supuestos Iniciales_n'!$C33)</f>
        <v>0</v>
      </c>
      <c r="E30" s="166" t="n">
        <f aca="false">E11*(1+'Supuestos Iniciales_n'!$C33)</f>
        <v>0</v>
      </c>
      <c r="F30" s="166" t="n">
        <f aca="false">F11*(1+'Supuestos Iniciales_n'!$C33)</f>
        <v>0</v>
      </c>
      <c r="G30" s="166" t="n">
        <f aca="false">G11*(1+'Supuestos Iniciales_n'!$C33)</f>
        <v>0</v>
      </c>
      <c r="H30" s="166" t="n">
        <f aca="false">H11*(1+'Supuestos Iniciales_n'!$C33)</f>
        <v>0</v>
      </c>
      <c r="I30" s="166" t="n">
        <f aca="false">I11*(1+'Supuestos Iniciales_n'!$C33)</f>
        <v>0</v>
      </c>
      <c r="J30" s="166" t="n">
        <f aca="false">J11*(1+'Supuestos Iniciales_n'!$C33)</f>
        <v>0</v>
      </c>
      <c r="K30" s="166" t="n">
        <f aca="false">K11*(1+'Supuestos Iniciales_n'!$C33)</f>
        <v>0</v>
      </c>
      <c r="L30" s="166" t="n">
        <f aca="false">L11*(1+'Supuestos Iniciales_n'!$C33)</f>
        <v>0</v>
      </c>
      <c r="M30" s="166" t="n">
        <f aca="false">M11*(1+'Supuestos Iniciales_n'!$C33)</f>
        <v>0</v>
      </c>
      <c r="N30" s="166" t="n">
        <f aca="false">N11*(1+'Supuestos Iniciales_n'!$C33)</f>
        <v>0</v>
      </c>
      <c r="O30" s="166" t="n">
        <f aca="false">O11*(1+'Supuestos Iniciales_n'!$C33)</f>
        <v>0</v>
      </c>
      <c r="P30" s="166" t="n">
        <f aca="false">P11*(1+'Supuestos Iniciales_n'!$C33)</f>
        <v>0</v>
      </c>
      <c r="Q30" s="166" t="n">
        <f aca="false">Q11*(1+'Supuestos Iniciales_n'!$C33)</f>
        <v>0</v>
      </c>
      <c r="R30" s="166" t="n">
        <f aca="false">R11*(1+'Supuestos Iniciales_n'!$C33)</f>
        <v>0</v>
      </c>
      <c r="S30" s="166" t="n">
        <f aca="false">S11*(1+'Supuestos Iniciales_n'!$C33)</f>
        <v>0</v>
      </c>
      <c r="T30" s="166" t="n">
        <f aca="false">T11*(1+'Supuestos Iniciales_n'!$C33)</f>
        <v>0</v>
      </c>
      <c r="U30" s="166" t="n">
        <f aca="false">U11*(1+'Supuestos Iniciales_n'!$C33)</f>
        <v>0</v>
      </c>
      <c r="V30" s="166" t="n">
        <f aca="false">V11*(1+'Supuestos Iniciales_n'!$C33)</f>
        <v>0</v>
      </c>
      <c r="W30" s="167" t="n">
        <f aca="false">W11*(1+'Supuestos Iniciales_n'!$C33)</f>
        <v>0</v>
      </c>
      <c r="X30" s="110"/>
      <c r="Y30" s="112"/>
    </row>
    <row r="31" customFormat="false" ht="15" hidden="false" customHeight="false" outlineLevel="0" collapsed="false">
      <c r="A31" s="109"/>
      <c r="B31" s="183" t="s">
        <v>65</v>
      </c>
      <c r="C31" s="110"/>
      <c r="D31" s="182" t="n">
        <f aca="false">D12*(1+'Supuestos Iniciales_n'!$C34)</f>
        <v>0</v>
      </c>
      <c r="E31" s="166" t="n">
        <f aca="false">E12*(1+'Supuestos Iniciales_n'!$C34)</f>
        <v>0</v>
      </c>
      <c r="F31" s="166" t="n">
        <f aca="false">F12*(1+'Supuestos Iniciales_n'!$C34)</f>
        <v>0</v>
      </c>
      <c r="G31" s="166" t="n">
        <f aca="false">G12*(1+'Supuestos Iniciales_n'!$C34)</f>
        <v>0</v>
      </c>
      <c r="H31" s="166" t="n">
        <f aca="false">H12*(1+'Supuestos Iniciales_n'!$C34)</f>
        <v>0</v>
      </c>
      <c r="I31" s="166" t="n">
        <f aca="false">I12*(1+'Supuestos Iniciales_n'!$C34)</f>
        <v>0</v>
      </c>
      <c r="J31" s="166" t="n">
        <f aca="false">J12*(1+'Supuestos Iniciales_n'!$C34)</f>
        <v>0</v>
      </c>
      <c r="K31" s="166" t="n">
        <f aca="false">K12*(1+'Supuestos Iniciales_n'!$C34)</f>
        <v>0</v>
      </c>
      <c r="L31" s="166" t="n">
        <f aca="false">L12*(1+'Supuestos Iniciales_n'!$C34)</f>
        <v>0</v>
      </c>
      <c r="M31" s="166" t="n">
        <f aca="false">M12*(1+'Supuestos Iniciales_n'!$C34)</f>
        <v>0</v>
      </c>
      <c r="N31" s="166" t="n">
        <f aca="false">N12*(1+'Supuestos Iniciales_n'!$C34)</f>
        <v>0</v>
      </c>
      <c r="O31" s="166" t="n">
        <f aca="false">O12*(1+'Supuestos Iniciales_n'!$C34)</f>
        <v>0</v>
      </c>
      <c r="P31" s="166" t="n">
        <f aca="false">P12*(1+'Supuestos Iniciales_n'!$C34)</f>
        <v>0</v>
      </c>
      <c r="Q31" s="166" t="n">
        <f aca="false">Q12*(1+'Supuestos Iniciales_n'!$C34)</f>
        <v>0</v>
      </c>
      <c r="R31" s="166" t="n">
        <f aca="false">R12*(1+'Supuestos Iniciales_n'!$C34)</f>
        <v>0</v>
      </c>
      <c r="S31" s="166" t="n">
        <f aca="false">S12*(1+'Supuestos Iniciales_n'!$C34)</f>
        <v>0</v>
      </c>
      <c r="T31" s="166" t="n">
        <f aca="false">T12*(1+'Supuestos Iniciales_n'!$C34)</f>
        <v>0</v>
      </c>
      <c r="U31" s="166" t="n">
        <f aca="false">U12*(1+'Supuestos Iniciales_n'!$C34)</f>
        <v>0</v>
      </c>
      <c r="V31" s="166" t="n">
        <f aca="false">V12*(1+'Supuestos Iniciales_n'!$C34)</f>
        <v>0</v>
      </c>
      <c r="W31" s="167" t="n">
        <f aca="false">W12*(1+'Supuestos Iniciales_n'!$C34)</f>
        <v>0</v>
      </c>
      <c r="X31" s="110"/>
      <c r="Y31" s="112"/>
    </row>
    <row r="32" customFormat="false" ht="15" hidden="false" customHeight="false" outlineLevel="0" collapsed="false">
      <c r="A32" s="109"/>
      <c r="B32" s="184" t="s">
        <v>92</v>
      </c>
      <c r="C32" s="110"/>
      <c r="D32" s="185" t="n">
        <f aca="false">D24+D25+D26+D27-D28-D29-D30-D31</f>
        <v>0</v>
      </c>
      <c r="E32" s="172" t="n">
        <f aca="false">E24+E25+E26+E27-E28-E29-E30-E31</f>
        <v>0</v>
      </c>
      <c r="F32" s="172" t="n">
        <f aca="false">F24+F25+F26+F27-F28-F29-F30-F31</f>
        <v>0</v>
      </c>
      <c r="G32" s="172" t="n">
        <f aca="false">G24+G25+G26+G27-G28-G29-G30-G31</f>
        <v>0</v>
      </c>
      <c r="H32" s="172" t="n">
        <f aca="false">H24+H25+H26+H27-H28-H29-H30-H31</f>
        <v>0</v>
      </c>
      <c r="I32" s="172" t="n">
        <f aca="false">I24+I25+I26+I27-I28-I29-I30-I31</f>
        <v>0</v>
      </c>
      <c r="J32" s="172" t="n">
        <f aca="false">J24+J25+J26+J27-J28-J29-J30-J31</f>
        <v>0</v>
      </c>
      <c r="K32" s="172" t="n">
        <f aca="false">K24+K25+K26+K27-K28-K29-K30-K31</f>
        <v>0</v>
      </c>
      <c r="L32" s="172" t="n">
        <f aca="false">L24+L25+L26+L27-L28-L29-L30-L31</f>
        <v>0</v>
      </c>
      <c r="M32" s="172" t="n">
        <f aca="false">M24+M25+M26+M27-M28-M29-M30-M31</f>
        <v>0</v>
      </c>
      <c r="N32" s="172" t="n">
        <f aca="false">N24+N25+N26+N27-N28-N29-N30-N31</f>
        <v>0</v>
      </c>
      <c r="O32" s="172" t="n">
        <f aca="false">O24+O25+O26+O27-O28-O29-O30-O31</f>
        <v>0</v>
      </c>
      <c r="P32" s="172" t="n">
        <f aca="false">P24+P25+P26+P27-P28-P29-P30-P31</f>
        <v>0</v>
      </c>
      <c r="Q32" s="172" t="n">
        <f aca="false">Q24+Q25+Q26+Q27-Q28-Q29-Q30-Q31</f>
        <v>0</v>
      </c>
      <c r="R32" s="172" t="n">
        <f aca="false">R24+R25+R26+R27-R28-R29-R30-R31</f>
        <v>0</v>
      </c>
      <c r="S32" s="172" t="n">
        <f aca="false">S24+S25+S26+S27-S28-S29-S30-S31</f>
        <v>0</v>
      </c>
      <c r="T32" s="172" t="n">
        <f aca="false">T24+T25+T26+T27-T28-T29-T30-T31</f>
        <v>0</v>
      </c>
      <c r="U32" s="172" t="n">
        <f aca="false">U24+U25+U26+U27-U28-U29-U30-U31</f>
        <v>0</v>
      </c>
      <c r="V32" s="172" t="n">
        <f aca="false">V24+V25+V26+V27-V28-V29-V30-V31</f>
        <v>0</v>
      </c>
      <c r="W32" s="173" t="n">
        <f aca="false">W24+W25+W26+W27-W28-W29-W30-W31</f>
        <v>0</v>
      </c>
      <c r="X32" s="110"/>
      <c r="Y32" s="112"/>
    </row>
    <row r="33" customFormat="false" ht="15" hidden="false" customHeight="false" outlineLevel="0" collapsed="false">
      <c r="A33" s="109"/>
      <c r="B33" s="181" t="s">
        <v>66</v>
      </c>
      <c r="C33" s="110"/>
      <c r="D33" s="182" t="n">
        <f aca="false">D14*(1+'Supuestos Iniciales_n'!$C$35)</f>
        <v>0</v>
      </c>
      <c r="E33" s="166" t="n">
        <f aca="false">E14*(1+'Supuestos Iniciales_n'!$C$35)</f>
        <v>0</v>
      </c>
      <c r="F33" s="166" t="n">
        <f aca="false">F14*(1+'Supuestos Iniciales_n'!$C$35)</f>
        <v>0</v>
      </c>
      <c r="G33" s="166" t="n">
        <f aca="false">G14*(1+'Supuestos Iniciales_n'!$C$35)</f>
        <v>0</v>
      </c>
      <c r="H33" s="166" t="n">
        <f aca="false">H14*(1+'Supuestos Iniciales_n'!$C$35)</f>
        <v>0</v>
      </c>
      <c r="I33" s="166" t="n">
        <f aca="false">I14*(1+'Supuestos Iniciales_n'!$C$35)</f>
        <v>0</v>
      </c>
      <c r="J33" s="166" t="n">
        <f aca="false">J14*(1+'Supuestos Iniciales_n'!$C$35)</f>
        <v>0</v>
      </c>
      <c r="K33" s="166" t="n">
        <f aca="false">K14*(1+'Supuestos Iniciales_n'!$C$35)</f>
        <v>0</v>
      </c>
      <c r="L33" s="166" t="n">
        <f aca="false">L14*(1+'Supuestos Iniciales_n'!$C$35)</f>
        <v>0</v>
      </c>
      <c r="M33" s="166" t="n">
        <f aca="false">M14*(1+'Supuestos Iniciales_n'!$C$35)</f>
        <v>0</v>
      </c>
      <c r="N33" s="166" t="n">
        <f aca="false">N14*(1+'Supuestos Iniciales_n'!$C$35)</f>
        <v>0</v>
      </c>
      <c r="O33" s="166" t="n">
        <f aca="false">O14*(1+'Supuestos Iniciales_n'!$C$35)</f>
        <v>0</v>
      </c>
      <c r="P33" s="166" t="n">
        <f aca="false">P14*(1+'Supuestos Iniciales_n'!$C$35)</f>
        <v>0</v>
      </c>
      <c r="Q33" s="166" t="n">
        <f aca="false">Q14*(1+'Supuestos Iniciales_n'!$C$35)</f>
        <v>0</v>
      </c>
      <c r="R33" s="166" t="n">
        <f aca="false">R14*(1+'Supuestos Iniciales_n'!$C$35)</f>
        <v>0</v>
      </c>
      <c r="S33" s="166" t="n">
        <f aca="false">S14*(1+'Supuestos Iniciales_n'!$C$35)</f>
        <v>0</v>
      </c>
      <c r="T33" s="166" t="n">
        <f aca="false">T14*(1+'Supuestos Iniciales_n'!$C$35)</f>
        <v>0</v>
      </c>
      <c r="U33" s="166" t="n">
        <f aca="false">U14*(1+'Supuestos Iniciales_n'!$C$35)</f>
        <v>0</v>
      </c>
      <c r="V33" s="166" t="n">
        <f aca="false">V14*(1+'Supuestos Iniciales_n'!$C$35)</f>
        <v>0</v>
      </c>
      <c r="W33" s="167" t="n">
        <f aca="false">W14*(1+'Supuestos Iniciales_n'!$C$35)</f>
        <v>0</v>
      </c>
      <c r="X33" s="110"/>
      <c r="Y33" s="112"/>
    </row>
    <row r="34" customFormat="false" ht="15" hidden="false" customHeight="false" outlineLevel="0" collapsed="false">
      <c r="A34" s="109"/>
      <c r="B34" s="181" t="s">
        <v>67</v>
      </c>
      <c r="C34" s="110"/>
      <c r="D34" s="182" t="n">
        <f aca="false">D15*(1+'Supuestos Iniciales_n'!$C$36)</f>
        <v>0</v>
      </c>
      <c r="E34" s="166" t="n">
        <f aca="false">E15*(1+'Supuestos Iniciales_n'!$C$36)</f>
        <v>0</v>
      </c>
      <c r="F34" s="166" t="n">
        <f aca="false">F15*(1+'Supuestos Iniciales_n'!$C$36)</f>
        <v>0</v>
      </c>
      <c r="G34" s="166" t="n">
        <f aca="false">G15*(1+'Supuestos Iniciales_n'!$C$36)</f>
        <v>0</v>
      </c>
      <c r="H34" s="166" t="n">
        <f aca="false">H15*(1+'Supuestos Iniciales_n'!$C$36)</f>
        <v>0</v>
      </c>
      <c r="I34" s="166" t="n">
        <f aca="false">I15*(1+'Supuestos Iniciales_n'!$C$36)</f>
        <v>0</v>
      </c>
      <c r="J34" s="166" t="n">
        <f aca="false">J15*(1+'Supuestos Iniciales_n'!$C$36)</f>
        <v>0</v>
      </c>
      <c r="K34" s="166" t="n">
        <f aca="false">K15*(1+'Supuestos Iniciales_n'!$C$36)</f>
        <v>0</v>
      </c>
      <c r="L34" s="166" t="n">
        <f aca="false">L15*(1+'Supuestos Iniciales_n'!$C$36)</f>
        <v>0</v>
      </c>
      <c r="M34" s="166" t="n">
        <f aca="false">M15*(1+'Supuestos Iniciales_n'!$C$36)</f>
        <v>0</v>
      </c>
      <c r="N34" s="166" t="n">
        <f aca="false">N15*(1+'Supuestos Iniciales_n'!$C$36)</f>
        <v>0</v>
      </c>
      <c r="O34" s="166" t="n">
        <f aca="false">O15*(1+'Supuestos Iniciales_n'!$C$36)</f>
        <v>0</v>
      </c>
      <c r="P34" s="166" t="n">
        <f aca="false">P15*(1+'Supuestos Iniciales_n'!$C$36)</f>
        <v>0</v>
      </c>
      <c r="Q34" s="166" t="n">
        <f aca="false">Q15*(1+'Supuestos Iniciales_n'!$C$36)</f>
        <v>0</v>
      </c>
      <c r="R34" s="166" t="n">
        <f aca="false">R15*(1+'Supuestos Iniciales_n'!$C$36)</f>
        <v>0</v>
      </c>
      <c r="S34" s="166" t="n">
        <f aca="false">S15*(1+'Supuestos Iniciales_n'!$C$36)</f>
        <v>0</v>
      </c>
      <c r="T34" s="166" t="n">
        <f aca="false">T15*(1+'Supuestos Iniciales_n'!$C$36)</f>
        <v>0</v>
      </c>
      <c r="U34" s="166" t="n">
        <f aca="false">U15*(1+'Supuestos Iniciales_n'!$C$36)</f>
        <v>0</v>
      </c>
      <c r="V34" s="166" t="n">
        <f aca="false">V15*(1+'Supuestos Iniciales_n'!$C$36)</f>
        <v>0</v>
      </c>
      <c r="W34" s="167" t="n">
        <f aca="false">W15*(1+'Supuestos Iniciales_n'!$C$36)</f>
        <v>0</v>
      </c>
      <c r="X34" s="110"/>
      <c r="Y34" s="112"/>
    </row>
    <row r="35" customFormat="false" ht="15" hidden="false" customHeight="false" outlineLevel="0" collapsed="false">
      <c r="A35" s="109"/>
      <c r="B35" s="184" t="s">
        <v>93</v>
      </c>
      <c r="C35" s="110"/>
      <c r="D35" s="185" t="n">
        <f aca="false">D32+D33-D34</f>
        <v>0</v>
      </c>
      <c r="E35" s="172" t="n">
        <f aca="false">E32+E33-E34</f>
        <v>0</v>
      </c>
      <c r="F35" s="172" t="n">
        <f aca="false">F32+F33-F34</f>
        <v>0</v>
      </c>
      <c r="G35" s="172" t="n">
        <f aca="false">G32+G33-G34</f>
        <v>0</v>
      </c>
      <c r="H35" s="172" t="n">
        <f aca="false">H32+H33-H34</f>
        <v>0</v>
      </c>
      <c r="I35" s="172" t="n">
        <f aca="false">I32+I33-I34</f>
        <v>0</v>
      </c>
      <c r="J35" s="172" t="n">
        <f aca="false">J32+J33-J34</f>
        <v>0</v>
      </c>
      <c r="K35" s="172" t="n">
        <f aca="false">K32+K33-K34</f>
        <v>0</v>
      </c>
      <c r="L35" s="172" t="n">
        <f aca="false">L32+L33-L34</f>
        <v>0</v>
      </c>
      <c r="M35" s="172" t="n">
        <f aca="false">M32+M33-M34</f>
        <v>0</v>
      </c>
      <c r="N35" s="172" t="n">
        <f aca="false">N32+N33-N34</f>
        <v>0</v>
      </c>
      <c r="O35" s="172" t="n">
        <f aca="false">O32+O33-O34</f>
        <v>0</v>
      </c>
      <c r="P35" s="172" t="n">
        <f aca="false">P32+P33-P34</f>
        <v>0</v>
      </c>
      <c r="Q35" s="172" t="n">
        <f aca="false">Q32+Q33-Q34</f>
        <v>0</v>
      </c>
      <c r="R35" s="172" t="n">
        <f aca="false">R32+R33-R34</f>
        <v>0</v>
      </c>
      <c r="S35" s="172" t="n">
        <f aca="false">S32+S33-S34</f>
        <v>0</v>
      </c>
      <c r="T35" s="172" t="n">
        <f aca="false">T32+T33-T34</f>
        <v>0</v>
      </c>
      <c r="U35" s="172" t="n">
        <f aca="false">U32+U33-U34</f>
        <v>0</v>
      </c>
      <c r="V35" s="172" t="n">
        <f aca="false">V32+V33-V34</f>
        <v>0</v>
      </c>
      <c r="W35" s="173" t="n">
        <f aca="false">W32+W33-W34</f>
        <v>0</v>
      </c>
      <c r="X35" s="110"/>
      <c r="Y35" s="112"/>
    </row>
    <row r="36" customFormat="false" ht="15" hidden="false" customHeight="false" outlineLevel="0" collapsed="false">
      <c r="A36" s="109"/>
      <c r="B36" s="181" t="s">
        <v>94</v>
      </c>
      <c r="C36" s="110"/>
      <c r="D36" s="182" t="n">
        <f aca="false">IF(D35&lt;0,0,D35*'Supuestos Iniciales_n'!$C$52)</f>
        <v>0</v>
      </c>
      <c r="E36" s="166" t="n">
        <f aca="false">IF(E35&lt;0,0,E35*'Supuestos Iniciales_n'!$C$52)</f>
        <v>0</v>
      </c>
      <c r="F36" s="166" t="n">
        <f aca="false">IF(F35&lt;0,0,F35*'Supuestos Iniciales_n'!$C$52)</f>
        <v>0</v>
      </c>
      <c r="G36" s="166" t="n">
        <f aca="false">IF(G35&lt;0,0,G35*'Supuestos Iniciales_n'!$C$52)</f>
        <v>0</v>
      </c>
      <c r="H36" s="166" t="n">
        <f aca="false">IF(H35&lt;0,0,H35*'Supuestos Iniciales_n'!$C$52)</f>
        <v>0</v>
      </c>
      <c r="I36" s="166" t="n">
        <f aca="false">IF(I35&lt;0,0,I35*'Supuestos Iniciales_n'!$C$52)</f>
        <v>0</v>
      </c>
      <c r="J36" s="166" t="n">
        <f aca="false">IF(J35&lt;0,0,J35*'Supuestos Iniciales_n'!$C$52)</f>
        <v>0</v>
      </c>
      <c r="K36" s="166" t="n">
        <f aca="false">IF(K35&lt;0,0,K35*'Supuestos Iniciales_n'!$C$52)</f>
        <v>0</v>
      </c>
      <c r="L36" s="166" t="n">
        <f aca="false">IF(L35&lt;0,0,L35*'Supuestos Iniciales_n'!$C$52)</f>
        <v>0</v>
      </c>
      <c r="M36" s="166" t="n">
        <f aca="false">IF(M35&lt;0,0,M35*'Supuestos Iniciales_n'!$C$52)</f>
        <v>0</v>
      </c>
      <c r="N36" s="166" t="n">
        <f aca="false">IF(N35&lt;0,0,N35*'Supuestos Iniciales_n'!$C$52)</f>
        <v>0</v>
      </c>
      <c r="O36" s="166" t="n">
        <f aca="false">IF(O35&lt;0,0,O35*'Supuestos Iniciales_n'!$C$52)</f>
        <v>0</v>
      </c>
      <c r="P36" s="166" t="n">
        <f aca="false">IF(P35&lt;0,0,P35*'Supuestos Iniciales_n'!$C$52)</f>
        <v>0</v>
      </c>
      <c r="Q36" s="166" t="n">
        <f aca="false">IF(Q35&lt;0,0,Q35*'Supuestos Iniciales_n'!$C$52)</f>
        <v>0</v>
      </c>
      <c r="R36" s="166" t="n">
        <f aca="false">IF(R35&lt;0,0,R35*'Supuestos Iniciales_n'!$C$52)</f>
        <v>0</v>
      </c>
      <c r="S36" s="166" t="n">
        <f aca="false">IF(S35&lt;0,0,S35*'Supuestos Iniciales_n'!$C$52)</f>
        <v>0</v>
      </c>
      <c r="T36" s="166" t="n">
        <f aca="false">IF(T35&lt;0,0,T35*'Supuestos Iniciales_n'!$C$52)</f>
        <v>0</v>
      </c>
      <c r="U36" s="166" t="n">
        <f aca="false">IF(U35&lt;0,0,U35*'Supuestos Iniciales_n'!$C$52)</f>
        <v>0</v>
      </c>
      <c r="V36" s="166" t="n">
        <f aca="false">IF(V35&lt;0,0,V35*'Supuestos Iniciales_n'!$C$52)</f>
        <v>0</v>
      </c>
      <c r="W36" s="167" t="n">
        <f aca="false">IF(W35&lt;0,0,W35*'Supuestos Iniciales_n'!$C$52)</f>
        <v>0</v>
      </c>
      <c r="X36" s="110"/>
      <c r="Y36" s="112"/>
    </row>
    <row r="37" customFormat="false" ht="15.75" hidden="false" customHeight="false" outlineLevel="0" collapsed="false">
      <c r="A37" s="109"/>
      <c r="B37" s="186" t="s">
        <v>45</v>
      </c>
      <c r="C37" s="110"/>
      <c r="D37" s="176" t="n">
        <f aca="false">D35-D36</f>
        <v>0</v>
      </c>
      <c r="E37" s="178" t="n">
        <f aca="false">E35-E36</f>
        <v>0</v>
      </c>
      <c r="F37" s="178" t="n">
        <f aca="false">F35-F36</f>
        <v>0</v>
      </c>
      <c r="G37" s="178" t="n">
        <f aca="false">G35-G36</f>
        <v>0</v>
      </c>
      <c r="H37" s="178" t="n">
        <f aca="false">H35-H36</f>
        <v>0</v>
      </c>
      <c r="I37" s="178" t="n">
        <f aca="false">I35-I36</f>
        <v>0</v>
      </c>
      <c r="J37" s="178" t="n">
        <f aca="false">J35-J36</f>
        <v>0</v>
      </c>
      <c r="K37" s="178" t="n">
        <f aca="false">K35-K36</f>
        <v>0</v>
      </c>
      <c r="L37" s="178" t="n">
        <f aca="false">L35-L36</f>
        <v>0</v>
      </c>
      <c r="M37" s="178" t="n">
        <f aca="false">M35-M36</f>
        <v>0</v>
      </c>
      <c r="N37" s="178" t="n">
        <f aca="false">N35-N36</f>
        <v>0</v>
      </c>
      <c r="O37" s="178" t="n">
        <f aca="false">O35-O36</f>
        <v>0</v>
      </c>
      <c r="P37" s="178" t="n">
        <f aca="false">P35-P36</f>
        <v>0</v>
      </c>
      <c r="Q37" s="178" t="n">
        <f aca="false">Q35-Q36</f>
        <v>0</v>
      </c>
      <c r="R37" s="178" t="n">
        <f aca="false">R35-R36</f>
        <v>0</v>
      </c>
      <c r="S37" s="178" t="n">
        <f aca="false">S35-S36</f>
        <v>0</v>
      </c>
      <c r="T37" s="178" t="n">
        <f aca="false">T35-T36</f>
        <v>0</v>
      </c>
      <c r="U37" s="178" t="n">
        <f aca="false">U35-U36</f>
        <v>0</v>
      </c>
      <c r="V37" s="178" t="n">
        <f aca="false">V35-V36</f>
        <v>0</v>
      </c>
      <c r="W37" s="179" t="n">
        <f aca="false">W35-W36</f>
        <v>0</v>
      </c>
      <c r="X37" s="110"/>
      <c r="Y37" s="112"/>
    </row>
    <row r="38" customFormat="false" ht="15" hidden="false" customHeight="false" outlineLevel="0" collapsed="false">
      <c r="A38" s="109"/>
      <c r="B38" s="110"/>
      <c r="C38" s="110"/>
      <c r="D38" s="69"/>
      <c r="E38" s="69"/>
      <c r="F38" s="69"/>
      <c r="G38" s="69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2"/>
    </row>
    <row r="39" customFormat="false" ht="15.75" hidden="false" customHeight="false" outlineLevel="0" collapsed="false">
      <c r="A39" s="109"/>
      <c r="B39" s="110"/>
      <c r="C39" s="110"/>
      <c r="D39" s="69"/>
      <c r="E39" s="69"/>
      <c r="F39" s="69"/>
      <c r="G39" s="69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2"/>
    </row>
    <row r="40" customFormat="false" ht="15.75" hidden="false" customHeight="false" outlineLevel="0" collapsed="false">
      <c r="A40" s="109"/>
      <c r="B40" s="68" t="s">
        <v>96</v>
      </c>
      <c r="C40" s="110"/>
      <c r="D40" s="69"/>
      <c r="E40" s="69"/>
      <c r="F40" s="69"/>
      <c r="G40" s="69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2"/>
    </row>
    <row r="41" customFormat="false" ht="15.75" hidden="false" customHeight="false" outlineLevel="0" collapsed="false">
      <c r="A41" s="109"/>
      <c r="B41" s="110"/>
      <c r="C41" s="110"/>
      <c r="D41" s="103" t="n">
        <f aca="false">C3+1</f>
        <v>2009</v>
      </c>
      <c r="E41" s="103" t="n">
        <f aca="false">D41+1</f>
        <v>2010</v>
      </c>
      <c r="F41" s="135" t="n">
        <f aca="false">E41+1</f>
        <v>2011</v>
      </c>
      <c r="G41" s="135" t="n">
        <f aca="false">F41+1</f>
        <v>2012</v>
      </c>
      <c r="H41" s="115" t="n">
        <f aca="false">G41+1</f>
        <v>2013</v>
      </c>
      <c r="I41" s="115" t="n">
        <f aca="false">H41+1</f>
        <v>2014</v>
      </c>
      <c r="J41" s="115" t="n">
        <f aca="false">I41+1</f>
        <v>2015</v>
      </c>
      <c r="K41" s="115" t="n">
        <f aca="false">J41+1</f>
        <v>2016</v>
      </c>
      <c r="L41" s="115" t="n">
        <f aca="false">K41+1</f>
        <v>2017</v>
      </c>
      <c r="M41" s="115" t="n">
        <f aca="false">L41+1</f>
        <v>2018</v>
      </c>
      <c r="N41" s="115" t="n">
        <f aca="false">M41+1</f>
        <v>2019</v>
      </c>
      <c r="O41" s="115" t="n">
        <f aca="false">N41+1</f>
        <v>2020</v>
      </c>
      <c r="P41" s="115" t="n">
        <f aca="false">O41+1</f>
        <v>2021</v>
      </c>
      <c r="Q41" s="115" t="n">
        <f aca="false">P41+1</f>
        <v>2022</v>
      </c>
      <c r="R41" s="115" t="n">
        <f aca="false">Q41+1</f>
        <v>2023</v>
      </c>
      <c r="S41" s="115" t="n">
        <f aca="false">R41+1</f>
        <v>2024</v>
      </c>
      <c r="T41" s="115" t="n">
        <f aca="false">S41+1</f>
        <v>2025</v>
      </c>
      <c r="U41" s="115" t="n">
        <f aca="false">T41+1</f>
        <v>2026</v>
      </c>
      <c r="V41" s="115" t="n">
        <f aca="false">U41+1</f>
        <v>2027</v>
      </c>
      <c r="W41" s="115" t="n">
        <f aca="false">V41+1</f>
        <v>2028</v>
      </c>
      <c r="X41" s="110"/>
      <c r="Y41" s="112"/>
    </row>
    <row r="42" customFormat="false" ht="15.75" hidden="false" customHeight="false" outlineLevel="0" collapsed="false">
      <c r="A42" s="109"/>
      <c r="B42" s="110"/>
      <c r="C42" s="110"/>
      <c r="D42" s="69"/>
      <c r="E42" s="69"/>
      <c r="F42" s="69"/>
      <c r="G42" s="69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2"/>
    </row>
    <row r="43" customFormat="false" ht="15" hidden="false" customHeight="false" outlineLevel="0" collapsed="false">
      <c r="A43" s="109"/>
      <c r="B43" s="180" t="s">
        <v>58</v>
      </c>
      <c r="C43" s="110"/>
      <c r="D43" s="160" t="n">
        <f aca="false">D5*(1+'Supuestos Iniciales_n'!$F$27)</f>
        <v>0</v>
      </c>
      <c r="E43" s="162" t="n">
        <f aca="false">E5*(1+'Supuestos Iniciales_n'!$F$27)</f>
        <v>0</v>
      </c>
      <c r="F43" s="162" t="n">
        <f aca="false">F5*(1+'Supuestos Iniciales_n'!$F$27)</f>
        <v>0</v>
      </c>
      <c r="G43" s="162" t="n">
        <f aca="false">G5*(1+'Supuestos Iniciales_n'!$F$27)</f>
        <v>0</v>
      </c>
      <c r="H43" s="162" t="n">
        <f aca="false">H5*(1+'Supuestos Iniciales_n'!$F$27)</f>
        <v>0</v>
      </c>
      <c r="I43" s="162" t="n">
        <f aca="false">I5*(1+'Supuestos Iniciales_n'!$F$27)</f>
        <v>0</v>
      </c>
      <c r="J43" s="162" t="n">
        <f aca="false">J5*(1+'Supuestos Iniciales_n'!$F$27)</f>
        <v>0</v>
      </c>
      <c r="K43" s="162" t="n">
        <f aca="false">K5*(1+'Supuestos Iniciales_n'!$F$27)</f>
        <v>0</v>
      </c>
      <c r="L43" s="162" t="n">
        <f aca="false">L5*(1+'Supuestos Iniciales_n'!$F$27)</f>
        <v>0</v>
      </c>
      <c r="M43" s="162" t="n">
        <f aca="false">M5*(1+'Supuestos Iniciales_n'!$F$27)</f>
        <v>0</v>
      </c>
      <c r="N43" s="162" t="n">
        <f aca="false">N5*(1+'Supuestos Iniciales_n'!$F$27)</f>
        <v>0</v>
      </c>
      <c r="O43" s="162" t="n">
        <f aca="false">O5*(1+'Supuestos Iniciales_n'!$F$27)</f>
        <v>0</v>
      </c>
      <c r="P43" s="162" t="n">
        <f aca="false">P5*(1+'Supuestos Iniciales_n'!$F$27)</f>
        <v>0</v>
      </c>
      <c r="Q43" s="162" t="n">
        <f aca="false">Q5*(1+'Supuestos Iniciales_n'!$F$27)</f>
        <v>0</v>
      </c>
      <c r="R43" s="162" t="n">
        <f aca="false">R5*(1+'Supuestos Iniciales_n'!$F$27)</f>
        <v>0</v>
      </c>
      <c r="S43" s="162" t="n">
        <f aca="false">S5*(1+'Supuestos Iniciales_n'!$F$27)</f>
        <v>0</v>
      </c>
      <c r="T43" s="162" t="n">
        <f aca="false">T5*(1+'Supuestos Iniciales_n'!$F$27)</f>
        <v>0</v>
      </c>
      <c r="U43" s="162" t="n">
        <f aca="false">U5*(1+'Supuestos Iniciales_n'!$F$27)</f>
        <v>0</v>
      </c>
      <c r="V43" s="162" t="n">
        <f aca="false">V5*(1+'Supuestos Iniciales_n'!$F$27)</f>
        <v>0</v>
      </c>
      <c r="W43" s="163" t="n">
        <f aca="false">W5*(1+'Supuestos Iniciales_n'!$F$27)</f>
        <v>0</v>
      </c>
      <c r="X43" s="110"/>
      <c r="Y43" s="112"/>
    </row>
    <row r="44" customFormat="false" ht="15" hidden="false" customHeight="false" outlineLevel="0" collapsed="false">
      <c r="A44" s="109"/>
      <c r="B44" s="181" t="s">
        <v>59</v>
      </c>
      <c r="C44" s="110"/>
      <c r="D44" s="182" t="n">
        <f aca="false">D6*(1+'Supuestos Iniciales_n'!$F28)</f>
        <v>0</v>
      </c>
      <c r="E44" s="166" t="n">
        <f aca="false">E6*(1+'Supuestos Iniciales_n'!$F28)</f>
        <v>0</v>
      </c>
      <c r="F44" s="166" t="n">
        <f aca="false">F6*(1+'Supuestos Iniciales_n'!$F28)</f>
        <v>0</v>
      </c>
      <c r="G44" s="166" t="n">
        <f aca="false">G6*(1+'Supuestos Iniciales_n'!$F28)</f>
        <v>0</v>
      </c>
      <c r="H44" s="166" t="n">
        <f aca="false">H6*(1+'Supuestos Iniciales_n'!$F28)</f>
        <v>0</v>
      </c>
      <c r="I44" s="166" t="n">
        <f aca="false">I6*(1+'Supuestos Iniciales_n'!$F28)</f>
        <v>0</v>
      </c>
      <c r="J44" s="166" t="n">
        <f aca="false">J6*(1+'Supuestos Iniciales_n'!$F28)</f>
        <v>0</v>
      </c>
      <c r="K44" s="166" t="n">
        <f aca="false">K6*(1+'Supuestos Iniciales_n'!$F28)</f>
        <v>0</v>
      </c>
      <c r="L44" s="166" t="n">
        <f aca="false">L6*(1+'Supuestos Iniciales_n'!$F28)</f>
        <v>0</v>
      </c>
      <c r="M44" s="166" t="n">
        <f aca="false">M6*(1+'Supuestos Iniciales_n'!$F28)</f>
        <v>0</v>
      </c>
      <c r="N44" s="166" t="n">
        <f aca="false">N6*(1+'Supuestos Iniciales_n'!$F28)</f>
        <v>0</v>
      </c>
      <c r="O44" s="166" t="n">
        <f aca="false">O6*(1+'Supuestos Iniciales_n'!$F28)</f>
        <v>0</v>
      </c>
      <c r="P44" s="166" t="n">
        <f aca="false">P6*(1+'Supuestos Iniciales_n'!$F28)</f>
        <v>0</v>
      </c>
      <c r="Q44" s="166" t="n">
        <f aca="false">Q6*(1+'Supuestos Iniciales_n'!$F28)</f>
        <v>0</v>
      </c>
      <c r="R44" s="166" t="n">
        <f aca="false">R6*(1+'Supuestos Iniciales_n'!$F28)</f>
        <v>0</v>
      </c>
      <c r="S44" s="166" t="n">
        <f aca="false">S6*(1+'Supuestos Iniciales_n'!$F28)</f>
        <v>0</v>
      </c>
      <c r="T44" s="166" t="n">
        <f aca="false">T6*(1+'Supuestos Iniciales_n'!$F28)</f>
        <v>0</v>
      </c>
      <c r="U44" s="166" t="n">
        <f aca="false">U6*(1+'Supuestos Iniciales_n'!$F28)</f>
        <v>0</v>
      </c>
      <c r="V44" s="166" t="n">
        <f aca="false">V6*(1+'Supuestos Iniciales_n'!$F28)</f>
        <v>0</v>
      </c>
      <c r="W44" s="167" t="n">
        <f aca="false">W6*(1+'Supuestos Iniciales_n'!$F28)</f>
        <v>0</v>
      </c>
      <c r="X44" s="110"/>
      <c r="Y44" s="112"/>
    </row>
    <row r="45" customFormat="false" ht="15" hidden="false" customHeight="false" outlineLevel="0" collapsed="false">
      <c r="A45" s="109"/>
      <c r="B45" s="181" t="s">
        <v>60</v>
      </c>
      <c r="C45" s="110"/>
      <c r="D45" s="182" t="n">
        <f aca="false">D7*(1+'Supuestos Iniciales_n'!$F29)</f>
        <v>0</v>
      </c>
      <c r="E45" s="166" t="n">
        <f aca="false">E7*(1+'Supuestos Iniciales_n'!$F29)</f>
        <v>0</v>
      </c>
      <c r="F45" s="166" t="n">
        <f aca="false">F7*(1+'Supuestos Iniciales_n'!$F29)</f>
        <v>0</v>
      </c>
      <c r="G45" s="166" t="n">
        <f aca="false">G7*(1+'Supuestos Iniciales_n'!$F29)</f>
        <v>0</v>
      </c>
      <c r="H45" s="166" t="n">
        <f aca="false">H7*(1+'Supuestos Iniciales_n'!$F29)</f>
        <v>0</v>
      </c>
      <c r="I45" s="166" t="n">
        <f aca="false">I7*(1+'Supuestos Iniciales_n'!$F29)</f>
        <v>0</v>
      </c>
      <c r="J45" s="166" t="n">
        <f aca="false">J7*(1+'Supuestos Iniciales_n'!$F29)</f>
        <v>0</v>
      </c>
      <c r="K45" s="166" t="n">
        <f aca="false">K7*(1+'Supuestos Iniciales_n'!$F29)</f>
        <v>0</v>
      </c>
      <c r="L45" s="166" t="n">
        <f aca="false">L7*(1+'Supuestos Iniciales_n'!$F29)</f>
        <v>0</v>
      </c>
      <c r="M45" s="166" t="n">
        <f aca="false">M7*(1+'Supuestos Iniciales_n'!$F29)</f>
        <v>0</v>
      </c>
      <c r="N45" s="166" t="n">
        <f aca="false">N7*(1+'Supuestos Iniciales_n'!$F29)</f>
        <v>0</v>
      </c>
      <c r="O45" s="166" t="n">
        <f aca="false">O7*(1+'Supuestos Iniciales_n'!$F29)</f>
        <v>0</v>
      </c>
      <c r="P45" s="166" t="n">
        <f aca="false">P7*(1+'Supuestos Iniciales_n'!$F29)</f>
        <v>0</v>
      </c>
      <c r="Q45" s="166" t="n">
        <f aca="false">Q7*(1+'Supuestos Iniciales_n'!$F29)</f>
        <v>0</v>
      </c>
      <c r="R45" s="166" t="n">
        <f aca="false">R7*(1+'Supuestos Iniciales_n'!$F29)</f>
        <v>0</v>
      </c>
      <c r="S45" s="166" t="n">
        <f aca="false">S7*(1+'Supuestos Iniciales_n'!$F29)</f>
        <v>0</v>
      </c>
      <c r="T45" s="166" t="n">
        <f aca="false">T7*(1+'Supuestos Iniciales_n'!$F29)</f>
        <v>0</v>
      </c>
      <c r="U45" s="166" t="n">
        <f aca="false">U7*(1+'Supuestos Iniciales_n'!$F29)</f>
        <v>0</v>
      </c>
      <c r="V45" s="166" t="n">
        <f aca="false">V7*(1+'Supuestos Iniciales_n'!$F29)</f>
        <v>0</v>
      </c>
      <c r="W45" s="167" t="n">
        <f aca="false">W7*(1+'Supuestos Iniciales_n'!$F29)</f>
        <v>0</v>
      </c>
      <c r="X45" s="110"/>
      <c r="Y45" s="112"/>
    </row>
    <row r="46" customFormat="false" ht="15" hidden="false" customHeight="false" outlineLevel="0" collapsed="false">
      <c r="A46" s="109"/>
      <c r="B46" s="181" t="s">
        <v>97</v>
      </c>
      <c r="C46" s="110"/>
      <c r="D46" s="182" t="n">
        <f aca="false">D8*(1+'Supuestos Iniciales_n'!$F30)</f>
        <v>0</v>
      </c>
      <c r="E46" s="166" t="n">
        <f aca="false">E8*(1+'Supuestos Iniciales_n'!$F30)</f>
        <v>0</v>
      </c>
      <c r="F46" s="166" t="n">
        <f aca="false">F8*(1+'Supuestos Iniciales_n'!$F30)</f>
        <v>0</v>
      </c>
      <c r="G46" s="166" t="n">
        <f aca="false">G8*(1+'Supuestos Iniciales_n'!$F30)</f>
        <v>0</v>
      </c>
      <c r="H46" s="166" t="n">
        <f aca="false">H8*(1+'Supuestos Iniciales_n'!$F30)</f>
        <v>0</v>
      </c>
      <c r="I46" s="166" t="n">
        <f aca="false">I8*(1+'Supuestos Iniciales_n'!$F30)</f>
        <v>0</v>
      </c>
      <c r="J46" s="166" t="n">
        <f aca="false">J8*(1+'Supuestos Iniciales_n'!$F30)</f>
        <v>0</v>
      </c>
      <c r="K46" s="166" t="n">
        <f aca="false">K8*(1+'Supuestos Iniciales_n'!$F30)</f>
        <v>0</v>
      </c>
      <c r="L46" s="166" t="n">
        <f aca="false">L8*(1+'Supuestos Iniciales_n'!$F30)</f>
        <v>0</v>
      </c>
      <c r="M46" s="166" t="n">
        <f aca="false">M8*(1+'Supuestos Iniciales_n'!$F30)</f>
        <v>0</v>
      </c>
      <c r="N46" s="166" t="n">
        <f aca="false">N8*(1+'Supuestos Iniciales_n'!$F30)</f>
        <v>0</v>
      </c>
      <c r="O46" s="166" t="n">
        <f aca="false">O8*(1+'Supuestos Iniciales_n'!$F30)</f>
        <v>0</v>
      </c>
      <c r="P46" s="166" t="n">
        <f aca="false">P8*(1+'Supuestos Iniciales_n'!$F30)</f>
        <v>0</v>
      </c>
      <c r="Q46" s="166" t="n">
        <f aca="false">Q8*(1+'Supuestos Iniciales_n'!$F30)</f>
        <v>0</v>
      </c>
      <c r="R46" s="166" t="n">
        <f aca="false">R8*(1+'Supuestos Iniciales_n'!$F30)</f>
        <v>0</v>
      </c>
      <c r="S46" s="166" t="n">
        <f aca="false">S8*(1+'Supuestos Iniciales_n'!$F30)</f>
        <v>0</v>
      </c>
      <c r="T46" s="166" t="n">
        <f aca="false">T8*(1+'Supuestos Iniciales_n'!$F30)</f>
        <v>0</v>
      </c>
      <c r="U46" s="166" t="n">
        <f aca="false">U8*(1+'Supuestos Iniciales_n'!$F30)</f>
        <v>0</v>
      </c>
      <c r="V46" s="166" t="n">
        <f aca="false">V8*(1+'Supuestos Iniciales_n'!$F30)</f>
        <v>0</v>
      </c>
      <c r="W46" s="167" t="n">
        <f aca="false">W8*(1+'Supuestos Iniciales_n'!$F30)</f>
        <v>0</v>
      </c>
      <c r="X46" s="110"/>
      <c r="Y46" s="112"/>
    </row>
    <row r="47" customFormat="false" ht="15" hidden="false" customHeight="false" outlineLevel="0" collapsed="false">
      <c r="A47" s="109"/>
      <c r="B47" s="181" t="s">
        <v>62</v>
      </c>
      <c r="C47" s="110"/>
      <c r="D47" s="182" t="n">
        <f aca="false">D9*(1+'Supuestos Iniciales_n'!$F31)</f>
        <v>0</v>
      </c>
      <c r="E47" s="166" t="n">
        <f aca="false">E9*(1+'Supuestos Iniciales_n'!$F31)</f>
        <v>0</v>
      </c>
      <c r="F47" s="166" t="n">
        <f aca="false">F9*(1+'Supuestos Iniciales_n'!$F31)</f>
        <v>0</v>
      </c>
      <c r="G47" s="166" t="n">
        <f aca="false">G9*(1+'Supuestos Iniciales_n'!$F31)</f>
        <v>0</v>
      </c>
      <c r="H47" s="166" t="n">
        <f aca="false">H9*(1+'Supuestos Iniciales_n'!$F31)</f>
        <v>0</v>
      </c>
      <c r="I47" s="166" t="n">
        <f aca="false">I9*(1+'Supuestos Iniciales_n'!$F31)</f>
        <v>0</v>
      </c>
      <c r="J47" s="166" t="n">
        <f aca="false">J9*(1+'Supuestos Iniciales_n'!$F31)</f>
        <v>0</v>
      </c>
      <c r="K47" s="166" t="n">
        <f aca="false">K9*(1+'Supuestos Iniciales_n'!$F31)</f>
        <v>0</v>
      </c>
      <c r="L47" s="166" t="n">
        <f aca="false">L9*(1+'Supuestos Iniciales_n'!$F31)</f>
        <v>0</v>
      </c>
      <c r="M47" s="166" t="n">
        <f aca="false">M9*(1+'Supuestos Iniciales_n'!$F31)</f>
        <v>0</v>
      </c>
      <c r="N47" s="166" t="n">
        <f aca="false">N9*(1+'Supuestos Iniciales_n'!$F31)</f>
        <v>0</v>
      </c>
      <c r="O47" s="166" t="n">
        <f aca="false">O9*(1+'Supuestos Iniciales_n'!$F31)</f>
        <v>0</v>
      </c>
      <c r="P47" s="166" t="n">
        <f aca="false">P9*(1+'Supuestos Iniciales_n'!$F31)</f>
        <v>0</v>
      </c>
      <c r="Q47" s="166" t="n">
        <f aca="false">Q9*(1+'Supuestos Iniciales_n'!$F31)</f>
        <v>0</v>
      </c>
      <c r="R47" s="166" t="n">
        <f aca="false">R9*(1+'Supuestos Iniciales_n'!$F31)</f>
        <v>0</v>
      </c>
      <c r="S47" s="166" t="n">
        <f aca="false">S9*(1+'Supuestos Iniciales_n'!$F31)</f>
        <v>0</v>
      </c>
      <c r="T47" s="166" t="n">
        <f aca="false">T9*(1+'Supuestos Iniciales_n'!$F31)</f>
        <v>0</v>
      </c>
      <c r="U47" s="166" t="n">
        <f aca="false">U9*(1+'Supuestos Iniciales_n'!$F31)</f>
        <v>0</v>
      </c>
      <c r="V47" s="166" t="n">
        <f aca="false">V9*(1+'Supuestos Iniciales_n'!$F31)</f>
        <v>0</v>
      </c>
      <c r="W47" s="167" t="n">
        <f aca="false">W9*(1+'Supuestos Iniciales_n'!$F31)</f>
        <v>0</v>
      </c>
      <c r="X47" s="110"/>
      <c r="Y47" s="112"/>
    </row>
    <row r="48" customFormat="false" ht="15" hidden="false" customHeight="false" outlineLevel="0" collapsed="false">
      <c r="A48" s="109"/>
      <c r="B48" s="181" t="s">
        <v>63</v>
      </c>
      <c r="C48" s="110"/>
      <c r="D48" s="182" t="n">
        <f aca="false">D10*(1+'Supuestos Iniciales_n'!$F32)</f>
        <v>0</v>
      </c>
      <c r="E48" s="166" t="n">
        <f aca="false">E10*(1+'Supuestos Iniciales_n'!$F32)</f>
        <v>0</v>
      </c>
      <c r="F48" s="166" t="n">
        <f aca="false">F10*(1+'Supuestos Iniciales_n'!$F32)</f>
        <v>0</v>
      </c>
      <c r="G48" s="166" t="n">
        <f aca="false">G10*(1+'Supuestos Iniciales_n'!$F32)</f>
        <v>0</v>
      </c>
      <c r="H48" s="166" t="n">
        <f aca="false">H10*(1+'Supuestos Iniciales_n'!$F32)</f>
        <v>0</v>
      </c>
      <c r="I48" s="166" t="n">
        <f aca="false">I10*(1+'Supuestos Iniciales_n'!$F32)</f>
        <v>0</v>
      </c>
      <c r="J48" s="166" t="n">
        <f aca="false">J10*(1+'Supuestos Iniciales_n'!$F32)</f>
        <v>0</v>
      </c>
      <c r="K48" s="166" t="n">
        <f aca="false">K10*(1+'Supuestos Iniciales_n'!$F32)</f>
        <v>0</v>
      </c>
      <c r="L48" s="166" t="n">
        <f aca="false">L10*(1+'Supuestos Iniciales_n'!$F32)</f>
        <v>0</v>
      </c>
      <c r="M48" s="166" t="n">
        <f aca="false">M10*(1+'Supuestos Iniciales_n'!$F32)</f>
        <v>0</v>
      </c>
      <c r="N48" s="166" t="n">
        <f aca="false">N10*(1+'Supuestos Iniciales_n'!$F32)</f>
        <v>0</v>
      </c>
      <c r="O48" s="166" t="n">
        <f aca="false">O10*(1+'Supuestos Iniciales_n'!$F32)</f>
        <v>0</v>
      </c>
      <c r="P48" s="166" t="n">
        <f aca="false">P10*(1+'Supuestos Iniciales_n'!$F32)</f>
        <v>0</v>
      </c>
      <c r="Q48" s="166" t="n">
        <f aca="false">Q10*(1+'Supuestos Iniciales_n'!$F32)</f>
        <v>0</v>
      </c>
      <c r="R48" s="166" t="n">
        <f aca="false">R10*(1+'Supuestos Iniciales_n'!$F32)</f>
        <v>0</v>
      </c>
      <c r="S48" s="166" t="n">
        <f aca="false">S10*(1+'Supuestos Iniciales_n'!$F32)</f>
        <v>0</v>
      </c>
      <c r="T48" s="166" t="n">
        <f aca="false">T10*(1+'Supuestos Iniciales_n'!$F32)</f>
        <v>0</v>
      </c>
      <c r="U48" s="166" t="n">
        <f aca="false">U10*(1+'Supuestos Iniciales_n'!$F32)</f>
        <v>0</v>
      </c>
      <c r="V48" s="166" t="n">
        <f aca="false">V10*(1+'Supuestos Iniciales_n'!$F32)</f>
        <v>0</v>
      </c>
      <c r="W48" s="167" t="n">
        <f aca="false">W10*(1+'Supuestos Iniciales_n'!$F32)</f>
        <v>0</v>
      </c>
      <c r="X48" s="110"/>
      <c r="Y48" s="112"/>
    </row>
    <row r="49" customFormat="false" ht="15" hidden="false" customHeight="false" outlineLevel="0" collapsed="false">
      <c r="A49" s="109"/>
      <c r="B49" s="181" t="s">
        <v>64</v>
      </c>
      <c r="C49" s="110"/>
      <c r="D49" s="182" t="n">
        <f aca="false">D11*(1+'Supuestos Iniciales_n'!$F33)</f>
        <v>0</v>
      </c>
      <c r="E49" s="166" t="n">
        <f aca="false">E11*(1+'Supuestos Iniciales_n'!$F33)</f>
        <v>0</v>
      </c>
      <c r="F49" s="166" t="n">
        <f aca="false">F11*(1+'Supuestos Iniciales_n'!$F33)</f>
        <v>0</v>
      </c>
      <c r="G49" s="166" t="n">
        <f aca="false">G11*(1+'Supuestos Iniciales_n'!$F33)</f>
        <v>0</v>
      </c>
      <c r="H49" s="166" t="n">
        <f aca="false">H11*(1+'Supuestos Iniciales_n'!$F33)</f>
        <v>0</v>
      </c>
      <c r="I49" s="166" t="n">
        <f aca="false">I11*(1+'Supuestos Iniciales_n'!$F33)</f>
        <v>0</v>
      </c>
      <c r="J49" s="166" t="n">
        <f aca="false">J11*(1+'Supuestos Iniciales_n'!$F33)</f>
        <v>0</v>
      </c>
      <c r="K49" s="166" t="n">
        <f aca="false">K11*(1+'Supuestos Iniciales_n'!$F33)</f>
        <v>0</v>
      </c>
      <c r="L49" s="166" t="n">
        <f aca="false">L11*(1+'Supuestos Iniciales_n'!$F33)</f>
        <v>0</v>
      </c>
      <c r="M49" s="166" t="n">
        <f aca="false">M11*(1+'Supuestos Iniciales_n'!$F33)</f>
        <v>0</v>
      </c>
      <c r="N49" s="166" t="n">
        <f aca="false">N11*(1+'Supuestos Iniciales_n'!$F33)</f>
        <v>0</v>
      </c>
      <c r="O49" s="166" t="n">
        <f aca="false">O11*(1+'Supuestos Iniciales_n'!$F33)</f>
        <v>0</v>
      </c>
      <c r="P49" s="166" t="n">
        <f aca="false">P11*(1+'Supuestos Iniciales_n'!$F33)</f>
        <v>0</v>
      </c>
      <c r="Q49" s="166" t="n">
        <f aca="false">Q11*(1+'Supuestos Iniciales_n'!$F33)</f>
        <v>0</v>
      </c>
      <c r="R49" s="166" t="n">
        <f aca="false">R11*(1+'Supuestos Iniciales_n'!$F33)</f>
        <v>0</v>
      </c>
      <c r="S49" s="166" t="n">
        <f aca="false">S11*(1+'Supuestos Iniciales_n'!$F33)</f>
        <v>0</v>
      </c>
      <c r="T49" s="166" t="n">
        <f aca="false">T11*(1+'Supuestos Iniciales_n'!$F33)</f>
        <v>0</v>
      </c>
      <c r="U49" s="166" t="n">
        <f aca="false">U11*(1+'Supuestos Iniciales_n'!$F33)</f>
        <v>0</v>
      </c>
      <c r="V49" s="166" t="n">
        <f aca="false">V11*(1+'Supuestos Iniciales_n'!$F33)</f>
        <v>0</v>
      </c>
      <c r="W49" s="167" t="n">
        <f aca="false">W11*(1+'Supuestos Iniciales_n'!$F33)</f>
        <v>0</v>
      </c>
      <c r="X49" s="110"/>
      <c r="Y49" s="112"/>
    </row>
    <row r="50" customFormat="false" ht="15" hidden="false" customHeight="false" outlineLevel="0" collapsed="false">
      <c r="A50" s="109"/>
      <c r="B50" s="183" t="s">
        <v>65</v>
      </c>
      <c r="C50" s="110"/>
      <c r="D50" s="182" t="n">
        <f aca="false">D12*(1+'Supuestos Iniciales_n'!$F34)</f>
        <v>0</v>
      </c>
      <c r="E50" s="174" t="n">
        <f aca="false">E12*(1+'Supuestos Iniciales_n'!$F34)</f>
        <v>0</v>
      </c>
      <c r="F50" s="174" t="n">
        <f aca="false">F12*(1+'Supuestos Iniciales_n'!$F34)</f>
        <v>0</v>
      </c>
      <c r="G50" s="174" t="n">
        <f aca="false">G12*(1+'Supuestos Iniciales_n'!$F34)</f>
        <v>0</v>
      </c>
      <c r="H50" s="174" t="n">
        <f aca="false">H12*(1+'Supuestos Iniciales_n'!$F34)</f>
        <v>0</v>
      </c>
      <c r="I50" s="174" t="n">
        <f aca="false">I12*(1+'Supuestos Iniciales_n'!$F34)</f>
        <v>0</v>
      </c>
      <c r="J50" s="174" t="n">
        <f aca="false">J12*(1+'Supuestos Iniciales_n'!$F34)</f>
        <v>0</v>
      </c>
      <c r="K50" s="174" t="n">
        <f aca="false">K12*(1+'Supuestos Iniciales_n'!$F34)</f>
        <v>0</v>
      </c>
      <c r="L50" s="174" t="n">
        <f aca="false">L12*(1+'Supuestos Iniciales_n'!$F34)</f>
        <v>0</v>
      </c>
      <c r="M50" s="174" t="n">
        <f aca="false">M12*(1+'Supuestos Iniciales_n'!$F34)</f>
        <v>0</v>
      </c>
      <c r="N50" s="174" t="n">
        <f aca="false">N12*(1+'Supuestos Iniciales_n'!$F34)</f>
        <v>0</v>
      </c>
      <c r="O50" s="174" t="n">
        <f aca="false">O12*(1+'Supuestos Iniciales_n'!$F34)</f>
        <v>0</v>
      </c>
      <c r="P50" s="174" t="n">
        <f aca="false">P12*(1+'Supuestos Iniciales_n'!$F34)</f>
        <v>0</v>
      </c>
      <c r="Q50" s="174" t="n">
        <f aca="false">Q12*(1+'Supuestos Iniciales_n'!$F34)</f>
        <v>0</v>
      </c>
      <c r="R50" s="174" t="n">
        <f aca="false">R12*(1+'Supuestos Iniciales_n'!$F34)</f>
        <v>0</v>
      </c>
      <c r="S50" s="174" t="n">
        <f aca="false">S12*(1+'Supuestos Iniciales_n'!$F34)</f>
        <v>0</v>
      </c>
      <c r="T50" s="174" t="n">
        <f aca="false">T12*(1+'Supuestos Iniciales_n'!$F34)</f>
        <v>0</v>
      </c>
      <c r="U50" s="174" t="n">
        <f aca="false">U12*(1+'Supuestos Iniciales_n'!$F34)</f>
        <v>0</v>
      </c>
      <c r="V50" s="174" t="n">
        <f aca="false">V12*(1+'Supuestos Iniciales_n'!$F34)</f>
        <v>0</v>
      </c>
      <c r="W50" s="175" t="n">
        <f aca="false">W12*(1+'Supuestos Iniciales_n'!$F34)</f>
        <v>0</v>
      </c>
      <c r="X50" s="110"/>
      <c r="Y50" s="112"/>
    </row>
    <row r="51" customFormat="false" ht="15" hidden="false" customHeight="false" outlineLevel="0" collapsed="false">
      <c r="A51" s="109"/>
      <c r="B51" s="184" t="s">
        <v>92</v>
      </c>
      <c r="C51" s="110"/>
      <c r="D51" s="185" t="n">
        <f aca="false">D43+D44+D45+D46-D47-D48-D49-D50</f>
        <v>0</v>
      </c>
      <c r="E51" s="172" t="n">
        <f aca="false">E43+E44+E45+E46-E47-E48-E49-E50</f>
        <v>0</v>
      </c>
      <c r="F51" s="172" t="n">
        <f aca="false">F43+F44+F45+F46-F47-F48-F49-F50</f>
        <v>0</v>
      </c>
      <c r="G51" s="172" t="n">
        <f aca="false">G43+G44+G45+G46-G47-G48-G49-G50</f>
        <v>0</v>
      </c>
      <c r="H51" s="172" t="n">
        <f aca="false">H43+H44+H45+H46-H47-H48-H49-H50</f>
        <v>0</v>
      </c>
      <c r="I51" s="172" t="n">
        <f aca="false">I43+I44+I45+I46-I47-I48-I49-I50</f>
        <v>0</v>
      </c>
      <c r="J51" s="172" t="n">
        <f aca="false">J43+J44+J45+J46-J47-J48-J49-J50</f>
        <v>0</v>
      </c>
      <c r="K51" s="172" t="n">
        <f aca="false">K43+K44+K45+K46-K47-K48-K49-K50</f>
        <v>0</v>
      </c>
      <c r="L51" s="172" t="n">
        <f aca="false">L43+L44+L45+L46-L47-L48-L49-L50</f>
        <v>0</v>
      </c>
      <c r="M51" s="172" t="n">
        <f aca="false">M43+M44+M45+M46-M47-M48-M49-M50</f>
        <v>0</v>
      </c>
      <c r="N51" s="172" t="n">
        <f aca="false">N43+N44+N45+N46-N47-N48-N49-N50</f>
        <v>0</v>
      </c>
      <c r="O51" s="172" t="n">
        <f aca="false">O43+O44+O45+O46-O47-O48-O49-O50</f>
        <v>0</v>
      </c>
      <c r="P51" s="172" t="n">
        <f aca="false">P43+P44+P45+P46-P47-P48-P49-P50</f>
        <v>0</v>
      </c>
      <c r="Q51" s="172" t="n">
        <f aca="false">Q43+Q44+Q45+Q46-Q47-Q48-Q49-Q50</f>
        <v>0</v>
      </c>
      <c r="R51" s="172" t="n">
        <f aca="false">R43+R44+R45+R46-R47-R48-R49-R50</f>
        <v>0</v>
      </c>
      <c r="S51" s="172" t="n">
        <f aca="false">S43+S44+S45+S46-S47-S48-S49-S50</f>
        <v>0</v>
      </c>
      <c r="T51" s="172" t="n">
        <f aca="false">T43+T44+T45+T46-T47-T48-T49-T50</f>
        <v>0</v>
      </c>
      <c r="U51" s="172" t="n">
        <f aca="false">U43+U44+U45+U46-U47-U48-U49-U50</f>
        <v>0</v>
      </c>
      <c r="V51" s="172" t="n">
        <f aca="false">V43+V44+V45+V46-V47-V48-V49-V50</f>
        <v>0</v>
      </c>
      <c r="W51" s="173" t="n">
        <f aca="false">W43+W44+W45+W46-W47-W48-W49-W50</f>
        <v>0</v>
      </c>
      <c r="X51" s="110"/>
      <c r="Y51" s="112"/>
    </row>
    <row r="52" customFormat="false" ht="15" hidden="false" customHeight="false" outlineLevel="0" collapsed="false">
      <c r="A52" s="109"/>
      <c r="B52" s="181" t="s">
        <v>66</v>
      </c>
      <c r="C52" s="110"/>
      <c r="D52" s="168" t="n">
        <f aca="false">D14*(1+'Supuestos Iniciales_n'!$F$35)</f>
        <v>0</v>
      </c>
      <c r="E52" s="174" t="n">
        <f aca="false">E14*(1+'Supuestos Iniciales_n'!$F$35)</f>
        <v>0</v>
      </c>
      <c r="F52" s="174" t="n">
        <f aca="false">F14*(1+'Supuestos Iniciales_n'!$F$35)</f>
        <v>0</v>
      </c>
      <c r="G52" s="174" t="n">
        <f aca="false">G14*(1+'Supuestos Iniciales_n'!$F$35)</f>
        <v>0</v>
      </c>
      <c r="H52" s="174" t="n">
        <f aca="false">H14*(1+'Supuestos Iniciales_n'!$F$35)</f>
        <v>0</v>
      </c>
      <c r="I52" s="174" t="n">
        <f aca="false">I14*(1+'Supuestos Iniciales_n'!$F$35)</f>
        <v>0</v>
      </c>
      <c r="J52" s="174" t="n">
        <f aca="false">J14*(1+'Supuestos Iniciales_n'!$F$35)</f>
        <v>0</v>
      </c>
      <c r="K52" s="174" t="n">
        <f aca="false">K14*(1+'Supuestos Iniciales_n'!$F$35)</f>
        <v>0</v>
      </c>
      <c r="L52" s="174" t="n">
        <f aca="false">L14*(1+'Supuestos Iniciales_n'!$F$35)</f>
        <v>0</v>
      </c>
      <c r="M52" s="174" t="n">
        <f aca="false">M14*(1+'Supuestos Iniciales_n'!$F$35)</f>
        <v>0</v>
      </c>
      <c r="N52" s="174" t="n">
        <f aca="false">N14*(1+'Supuestos Iniciales_n'!$F$35)</f>
        <v>0</v>
      </c>
      <c r="O52" s="174" t="n">
        <f aca="false">O14*(1+'Supuestos Iniciales_n'!$F$35)</f>
        <v>0</v>
      </c>
      <c r="P52" s="174" t="n">
        <f aca="false">P14*(1+'Supuestos Iniciales_n'!$F$35)</f>
        <v>0</v>
      </c>
      <c r="Q52" s="174" t="n">
        <f aca="false">Q14*(1+'Supuestos Iniciales_n'!$F$35)</f>
        <v>0</v>
      </c>
      <c r="R52" s="174" t="n">
        <f aca="false">R14*(1+'Supuestos Iniciales_n'!$F$35)</f>
        <v>0</v>
      </c>
      <c r="S52" s="174" t="n">
        <f aca="false">S14*(1+'Supuestos Iniciales_n'!$F$35)</f>
        <v>0</v>
      </c>
      <c r="T52" s="174" t="n">
        <f aca="false">T14*(1+'Supuestos Iniciales_n'!$F$35)</f>
        <v>0</v>
      </c>
      <c r="U52" s="174" t="n">
        <f aca="false">U14*(1+'Supuestos Iniciales_n'!$F$35)</f>
        <v>0</v>
      </c>
      <c r="V52" s="174" t="n">
        <f aca="false">V14*(1+'Supuestos Iniciales_n'!$F$35)</f>
        <v>0</v>
      </c>
      <c r="W52" s="175" t="n">
        <f aca="false">W14*(1+'Supuestos Iniciales_n'!$F$35)</f>
        <v>0</v>
      </c>
      <c r="X52" s="110"/>
      <c r="Y52" s="112"/>
    </row>
    <row r="53" customFormat="false" ht="15" hidden="false" customHeight="false" outlineLevel="0" collapsed="false">
      <c r="A53" s="109"/>
      <c r="B53" s="181" t="s">
        <v>67</v>
      </c>
      <c r="C53" s="110"/>
      <c r="D53" s="168" t="n">
        <f aca="false">D15*(1+'Supuestos Iniciales_n'!$F$36)</f>
        <v>0</v>
      </c>
      <c r="E53" s="174" t="n">
        <f aca="false">E15*(1+'Supuestos Iniciales_n'!$F$36)</f>
        <v>0</v>
      </c>
      <c r="F53" s="174" t="n">
        <f aca="false">F15*(1+'Supuestos Iniciales_n'!$F$36)</f>
        <v>0</v>
      </c>
      <c r="G53" s="174" t="n">
        <f aca="false">G15*(1+'Supuestos Iniciales_n'!$F$36)</f>
        <v>0</v>
      </c>
      <c r="H53" s="174" t="n">
        <f aca="false">H15*(1+'Supuestos Iniciales_n'!$F$36)</f>
        <v>0</v>
      </c>
      <c r="I53" s="174" t="n">
        <f aca="false">I15*(1+'Supuestos Iniciales_n'!$F$36)</f>
        <v>0</v>
      </c>
      <c r="J53" s="174" t="n">
        <f aca="false">J15*(1+'Supuestos Iniciales_n'!$F$36)</f>
        <v>0</v>
      </c>
      <c r="K53" s="174" t="n">
        <f aca="false">K15*(1+'Supuestos Iniciales_n'!$F$36)</f>
        <v>0</v>
      </c>
      <c r="L53" s="174" t="n">
        <f aca="false">L15*(1+'Supuestos Iniciales_n'!$F$36)</f>
        <v>0</v>
      </c>
      <c r="M53" s="174" t="n">
        <f aca="false">M15*(1+'Supuestos Iniciales_n'!$F$36)</f>
        <v>0</v>
      </c>
      <c r="N53" s="174" t="n">
        <f aca="false">N15*(1+'Supuestos Iniciales_n'!$F$36)</f>
        <v>0</v>
      </c>
      <c r="O53" s="174" t="n">
        <f aca="false">O15*(1+'Supuestos Iniciales_n'!$F$36)</f>
        <v>0</v>
      </c>
      <c r="P53" s="174" t="n">
        <f aca="false">P15*(1+'Supuestos Iniciales_n'!$F$36)</f>
        <v>0</v>
      </c>
      <c r="Q53" s="174" t="n">
        <f aca="false">Q15*(1+'Supuestos Iniciales_n'!$F$36)</f>
        <v>0</v>
      </c>
      <c r="R53" s="174" t="n">
        <f aca="false">R15*(1+'Supuestos Iniciales_n'!$F$36)</f>
        <v>0</v>
      </c>
      <c r="S53" s="174" t="n">
        <f aca="false">S15*(1+'Supuestos Iniciales_n'!$F$36)</f>
        <v>0</v>
      </c>
      <c r="T53" s="174" t="n">
        <f aca="false">T15*(1+'Supuestos Iniciales_n'!$F$36)</f>
        <v>0</v>
      </c>
      <c r="U53" s="174" t="n">
        <f aca="false">U15*(1+'Supuestos Iniciales_n'!$F$36)</f>
        <v>0</v>
      </c>
      <c r="V53" s="174" t="n">
        <f aca="false">V15*(1+'Supuestos Iniciales_n'!$F$36)</f>
        <v>0</v>
      </c>
      <c r="W53" s="175" t="n">
        <f aca="false">W15*(1+'Supuestos Iniciales_n'!$F$36)</f>
        <v>0</v>
      </c>
      <c r="X53" s="110"/>
      <c r="Y53" s="112"/>
    </row>
    <row r="54" customFormat="false" ht="15" hidden="false" customHeight="false" outlineLevel="0" collapsed="false">
      <c r="A54" s="109"/>
      <c r="B54" s="184" t="s">
        <v>93</v>
      </c>
      <c r="C54" s="110"/>
      <c r="D54" s="185" t="n">
        <f aca="false">D51+D52-D53</f>
        <v>0</v>
      </c>
      <c r="E54" s="172" t="n">
        <f aca="false">E51+E52-E53</f>
        <v>0</v>
      </c>
      <c r="F54" s="172" t="n">
        <f aca="false">F51+F52-F53</f>
        <v>0</v>
      </c>
      <c r="G54" s="172" t="n">
        <f aca="false">G51+G52-G53</f>
        <v>0</v>
      </c>
      <c r="H54" s="172" t="n">
        <f aca="false">H51+H52-H53</f>
        <v>0</v>
      </c>
      <c r="I54" s="172" t="n">
        <f aca="false">I51+I52-I53</f>
        <v>0</v>
      </c>
      <c r="J54" s="172" t="n">
        <f aca="false">J51+J52-J53</f>
        <v>0</v>
      </c>
      <c r="K54" s="172" t="n">
        <f aca="false">K51+K52-K53</f>
        <v>0</v>
      </c>
      <c r="L54" s="172" t="n">
        <f aca="false">L51+L52-L53</f>
        <v>0</v>
      </c>
      <c r="M54" s="172" t="n">
        <f aca="false">M51+M52-M53</f>
        <v>0</v>
      </c>
      <c r="N54" s="172" t="n">
        <f aca="false">N51+N52-N53</f>
        <v>0</v>
      </c>
      <c r="O54" s="172" t="n">
        <f aca="false">O51+O52-O53</f>
        <v>0</v>
      </c>
      <c r="P54" s="172" t="n">
        <f aca="false">P51+P52-P53</f>
        <v>0</v>
      </c>
      <c r="Q54" s="172" t="n">
        <f aca="false">Q51+Q52-Q53</f>
        <v>0</v>
      </c>
      <c r="R54" s="172" t="n">
        <f aca="false">R51+R52-R53</f>
        <v>0</v>
      </c>
      <c r="S54" s="172" t="n">
        <f aca="false">S51+S52-S53</f>
        <v>0</v>
      </c>
      <c r="T54" s="172" t="n">
        <f aca="false">T51+T52-T53</f>
        <v>0</v>
      </c>
      <c r="U54" s="172" t="n">
        <f aca="false">U51+U52-U53</f>
        <v>0</v>
      </c>
      <c r="V54" s="172" t="n">
        <f aca="false">V51+V52-V53</f>
        <v>0</v>
      </c>
      <c r="W54" s="173" t="n">
        <f aca="false">W51+W52-W53</f>
        <v>0</v>
      </c>
      <c r="X54" s="110"/>
      <c r="Y54" s="112"/>
    </row>
    <row r="55" customFormat="false" ht="15" hidden="false" customHeight="false" outlineLevel="0" collapsed="false">
      <c r="A55" s="109"/>
      <c r="B55" s="181" t="s">
        <v>94</v>
      </c>
      <c r="C55" s="110"/>
      <c r="D55" s="182" t="n">
        <f aca="false">IF(D54&lt;0,0,D54*'Supuestos Iniciales_n'!$C$52)</f>
        <v>0</v>
      </c>
      <c r="E55" s="166" t="n">
        <f aca="false">IF(E54&lt;0,0,E54*'Supuestos Iniciales_n'!$C$52)</f>
        <v>0</v>
      </c>
      <c r="F55" s="166" t="n">
        <f aca="false">IF(F54&lt;0,0,F54*'Supuestos Iniciales_n'!$C$52)</f>
        <v>0</v>
      </c>
      <c r="G55" s="166" t="n">
        <f aca="false">IF(G54&lt;0,0,G54*'Supuestos Iniciales_n'!$C$52)</f>
        <v>0</v>
      </c>
      <c r="H55" s="166" t="n">
        <f aca="false">IF(H54&lt;0,0,H54*'Supuestos Iniciales_n'!$C$52)</f>
        <v>0</v>
      </c>
      <c r="I55" s="166" t="n">
        <f aca="false">IF(I54&lt;0,0,I54*'Supuestos Iniciales_n'!$C$52)</f>
        <v>0</v>
      </c>
      <c r="J55" s="166" t="n">
        <f aca="false">IF(J54&lt;0,0,J54*'Supuestos Iniciales_n'!$C$52)</f>
        <v>0</v>
      </c>
      <c r="K55" s="166" t="n">
        <f aca="false">IF(K54&lt;0,0,K54*'Supuestos Iniciales_n'!$C$52)</f>
        <v>0</v>
      </c>
      <c r="L55" s="166" t="n">
        <f aca="false">IF(L54&lt;0,0,L54*'Supuestos Iniciales_n'!$C$52)</f>
        <v>0</v>
      </c>
      <c r="M55" s="166" t="n">
        <f aca="false">IF(M54&lt;0,0,M54*'Supuestos Iniciales_n'!$C$52)</f>
        <v>0</v>
      </c>
      <c r="N55" s="166" t="n">
        <f aca="false">IF(N54&lt;0,0,N54*'Supuestos Iniciales_n'!$C$52)</f>
        <v>0</v>
      </c>
      <c r="O55" s="166" t="n">
        <f aca="false">IF(O54&lt;0,0,O54*'Supuestos Iniciales_n'!$C$52)</f>
        <v>0</v>
      </c>
      <c r="P55" s="166" t="n">
        <f aca="false">IF(P54&lt;0,0,P54*'Supuestos Iniciales_n'!$C$52)</f>
        <v>0</v>
      </c>
      <c r="Q55" s="166" t="n">
        <f aca="false">IF(Q54&lt;0,0,Q54*'Supuestos Iniciales_n'!$C$52)</f>
        <v>0</v>
      </c>
      <c r="R55" s="166" t="n">
        <f aca="false">IF(R54&lt;0,0,R54*'Supuestos Iniciales_n'!$C$52)</f>
        <v>0</v>
      </c>
      <c r="S55" s="166" t="n">
        <f aca="false">IF(S54&lt;0,0,S54*'Supuestos Iniciales_n'!$C$52)</f>
        <v>0</v>
      </c>
      <c r="T55" s="166" t="n">
        <f aca="false">IF(T54&lt;0,0,T54*'Supuestos Iniciales_n'!$C$52)</f>
        <v>0</v>
      </c>
      <c r="U55" s="166" t="n">
        <f aca="false">IF(U54&lt;0,0,U54*'Supuestos Iniciales_n'!$C$52)</f>
        <v>0</v>
      </c>
      <c r="V55" s="166" t="n">
        <f aca="false">IF(V54&lt;0,0,V54*'Supuestos Iniciales_n'!$C$52)</f>
        <v>0</v>
      </c>
      <c r="W55" s="167" t="n">
        <f aca="false">IF(W54&lt;0,0,W54*'Supuestos Iniciales_n'!$C$52)</f>
        <v>0</v>
      </c>
      <c r="X55" s="110"/>
      <c r="Y55" s="112"/>
    </row>
    <row r="56" customFormat="false" ht="15.75" hidden="false" customHeight="false" outlineLevel="0" collapsed="false">
      <c r="A56" s="109"/>
      <c r="B56" s="186" t="s">
        <v>45</v>
      </c>
      <c r="C56" s="110"/>
      <c r="D56" s="176" t="n">
        <f aca="false">D54-D55</f>
        <v>0</v>
      </c>
      <c r="E56" s="178" t="n">
        <f aca="false">E54-E55</f>
        <v>0</v>
      </c>
      <c r="F56" s="178" t="n">
        <f aca="false">F54-F55</f>
        <v>0</v>
      </c>
      <c r="G56" s="178" t="n">
        <f aca="false">G54-G55</f>
        <v>0</v>
      </c>
      <c r="H56" s="178" t="n">
        <f aca="false">H54-H55</f>
        <v>0</v>
      </c>
      <c r="I56" s="178" t="n">
        <f aca="false">I54-I55</f>
        <v>0</v>
      </c>
      <c r="J56" s="178" t="n">
        <f aca="false">J54-J55</f>
        <v>0</v>
      </c>
      <c r="K56" s="178" t="n">
        <f aca="false">K54-K55</f>
        <v>0</v>
      </c>
      <c r="L56" s="178" t="n">
        <f aca="false">L54-L55</f>
        <v>0</v>
      </c>
      <c r="M56" s="178" t="n">
        <f aca="false">M54-M55</f>
        <v>0</v>
      </c>
      <c r="N56" s="178" t="n">
        <f aca="false">N54-N55</f>
        <v>0</v>
      </c>
      <c r="O56" s="178" t="n">
        <f aca="false">O54-O55</f>
        <v>0</v>
      </c>
      <c r="P56" s="178" t="n">
        <f aca="false">P54-P55</f>
        <v>0</v>
      </c>
      <c r="Q56" s="178" t="n">
        <f aca="false">Q54-Q55</f>
        <v>0</v>
      </c>
      <c r="R56" s="178" t="n">
        <f aca="false">R54-R55</f>
        <v>0</v>
      </c>
      <c r="S56" s="178" t="n">
        <f aca="false">S54-S55</f>
        <v>0</v>
      </c>
      <c r="T56" s="178" t="n">
        <f aca="false">T54-T55</f>
        <v>0</v>
      </c>
      <c r="U56" s="178" t="n">
        <f aca="false">U54-U55</f>
        <v>0</v>
      </c>
      <c r="V56" s="178" t="n">
        <f aca="false">V54-V55</f>
        <v>0</v>
      </c>
      <c r="W56" s="179" t="n">
        <f aca="false">W54-W55</f>
        <v>0</v>
      </c>
      <c r="X56" s="110"/>
      <c r="Y56" s="112"/>
    </row>
    <row r="57" customFormat="false" ht="15" hidden="false" customHeight="fals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2"/>
    </row>
    <row r="58" customFormat="false" ht="15" hidden="false" customHeight="false" outlineLevel="0" collapsed="false">
      <c r="A58" s="109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2"/>
    </row>
    <row r="59" customFormat="false" ht="15" hidden="false" customHeight="false" outlineLevel="0" collapsed="false">
      <c r="A59" s="109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2"/>
    </row>
    <row r="60" customFormat="false" ht="15" hidden="false" customHeight="false" outlineLevel="0" collapsed="false">
      <c r="A60" s="109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2"/>
    </row>
    <row r="61" customFormat="false" ht="15" hidden="false" customHeight="fals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2"/>
    </row>
    <row r="62" customFormat="false" ht="15" hidden="false" customHeight="false" outlineLevel="0" collapsed="false">
      <c r="A62" s="109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2"/>
    </row>
    <row r="63" customFormat="false" ht="15" hidden="false" customHeight="false" outlineLevel="0" collapsed="false">
      <c r="A63" s="109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2"/>
    </row>
    <row r="64" customFormat="false" ht="15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70.7"/>
    <col collapsed="false" customWidth="true" hidden="false" outlineLevel="0" max="3" min="3" style="105" width="17.85"/>
    <col collapsed="false" customWidth="true" hidden="false" outlineLevel="0" max="4" min="4" style="105" width="11.99"/>
    <col collapsed="false" customWidth="true" hidden="false" outlineLevel="0" max="23" min="5" style="105" width="11.56"/>
    <col collapsed="false" customWidth="false" hidden="false" outlineLevel="0" max="257" min="24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8"/>
    </row>
    <row r="2" customFormat="false" ht="15.75" hidden="false" customHeight="false" outlineLevel="0" collapsed="false">
      <c r="A2" s="109"/>
      <c r="B2" s="68" t="s">
        <v>9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2"/>
    </row>
    <row r="3" customFormat="false" ht="15.75" hidden="false" customHeight="false" outlineLevel="0" collapsed="false">
      <c r="A3" s="109"/>
      <c r="B3" s="113" t="str">
        <f aca="false">'Supuestos Iniciales'!F10</f>
        <v>Millones de Euros</v>
      </c>
      <c r="C3" s="189" t="str">
        <f aca="false">'Supuestos Iniciales'!F9</f>
        <v>2008</v>
      </c>
      <c r="D3" s="189" t="n">
        <f aca="false">C3+1</f>
        <v>2009</v>
      </c>
      <c r="E3" s="189" t="n">
        <f aca="false">D3+1</f>
        <v>2010</v>
      </c>
      <c r="F3" s="189" t="n">
        <f aca="false">E3+1</f>
        <v>2011</v>
      </c>
      <c r="G3" s="189" t="n">
        <f aca="false">F3+1</f>
        <v>2012</v>
      </c>
      <c r="H3" s="189" t="n">
        <f aca="false">G3+1</f>
        <v>2013</v>
      </c>
      <c r="I3" s="189" t="n">
        <f aca="false">H3+1</f>
        <v>2014</v>
      </c>
      <c r="J3" s="189" t="n">
        <f aca="false">I3+1</f>
        <v>2015</v>
      </c>
      <c r="K3" s="189" t="n">
        <f aca="false">J3+1</f>
        <v>2016</v>
      </c>
      <c r="L3" s="189" t="n">
        <f aca="false">K3+1</f>
        <v>2017</v>
      </c>
      <c r="M3" s="189" t="n">
        <f aca="false">L3+1</f>
        <v>2018</v>
      </c>
      <c r="N3" s="189" t="n">
        <f aca="false">M3+1</f>
        <v>2019</v>
      </c>
      <c r="O3" s="189" t="n">
        <f aca="false">N3+1</f>
        <v>2020</v>
      </c>
      <c r="P3" s="189" t="n">
        <f aca="false">O3+1</f>
        <v>2021</v>
      </c>
      <c r="Q3" s="189" t="n">
        <f aca="false">P3+1</f>
        <v>2022</v>
      </c>
      <c r="R3" s="189" t="n">
        <f aca="false">Q3+1</f>
        <v>2023</v>
      </c>
      <c r="S3" s="189" t="n">
        <f aca="false">R3+1</f>
        <v>2024</v>
      </c>
      <c r="T3" s="189" t="n">
        <f aca="false">S3+1</f>
        <v>2025</v>
      </c>
      <c r="U3" s="189" t="n">
        <f aca="false">T3+1</f>
        <v>2026</v>
      </c>
      <c r="V3" s="189" t="n">
        <f aca="false">U3+1</f>
        <v>2027</v>
      </c>
      <c r="W3" s="189" t="n">
        <f aca="false">V3+1</f>
        <v>2028</v>
      </c>
      <c r="X3" s="110"/>
      <c r="Y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2"/>
    </row>
    <row r="5" customFormat="false" ht="15" hidden="false" customHeight="false" outlineLevel="0" collapsed="false">
      <c r="A5" s="109"/>
      <c r="B5" s="160" t="s">
        <v>58</v>
      </c>
      <c r="C5" s="161" t="n">
        <v>0</v>
      </c>
      <c r="D5" s="162" t="n">
        <f aca="false">C5*(1+'Supuestos Iniciales'!$C$6)</f>
        <v>0</v>
      </c>
      <c r="E5" s="162" t="n">
        <f aca="false">D5*(1+'Supuestos Iniciales'!$C$6)</f>
        <v>0</v>
      </c>
      <c r="F5" s="162" t="n">
        <f aca="false">E5*(1+'Supuestos Iniciales'!$C$6)</f>
        <v>0</v>
      </c>
      <c r="G5" s="162" t="n">
        <f aca="false">F5*(1+'Supuestos Iniciales'!$C$6)</f>
        <v>0</v>
      </c>
      <c r="H5" s="162" t="n">
        <f aca="false">G5*(1+'Supuestos Iniciales'!$C$6)</f>
        <v>0</v>
      </c>
      <c r="I5" s="162" t="n">
        <f aca="false">H5*(1+'Supuestos Iniciales'!$C$6)</f>
        <v>0</v>
      </c>
      <c r="J5" s="162" t="n">
        <f aca="false">I5*(1+'Supuestos Iniciales'!$C$6)</f>
        <v>0</v>
      </c>
      <c r="K5" s="162" t="n">
        <f aca="false">J5*(1+'Supuestos Iniciales'!$C$6)</f>
        <v>0</v>
      </c>
      <c r="L5" s="162" t="n">
        <f aca="false">K5*(1+'Supuestos Iniciales'!$C$6)</f>
        <v>0</v>
      </c>
      <c r="M5" s="162" t="n">
        <f aca="false">L5*(1+'Supuestos Iniciales'!$C$6)</f>
        <v>0</v>
      </c>
      <c r="N5" s="162" t="n">
        <f aca="false">M5*(1+'Supuestos Iniciales'!$C$6)</f>
        <v>0</v>
      </c>
      <c r="O5" s="162" t="n">
        <f aca="false">N5*(1+'Supuestos Iniciales'!$C$6)</f>
        <v>0</v>
      </c>
      <c r="P5" s="162" t="n">
        <f aca="false">O5*(1+'Supuestos Iniciales'!$C$6)</f>
        <v>0</v>
      </c>
      <c r="Q5" s="162" t="n">
        <f aca="false">P5*(1+'Supuestos Iniciales'!$C$6)</f>
        <v>0</v>
      </c>
      <c r="R5" s="162" t="n">
        <f aca="false">Q5*(1+'Supuestos Iniciales'!$C$6)</f>
        <v>0</v>
      </c>
      <c r="S5" s="162" t="n">
        <f aca="false">R5*(1+'Supuestos Iniciales'!$C$6)</f>
        <v>0</v>
      </c>
      <c r="T5" s="162" t="n">
        <f aca="false">S5*(1+'Supuestos Iniciales'!$C$6)</f>
        <v>0</v>
      </c>
      <c r="U5" s="162" t="n">
        <f aca="false">T5*(1+'Supuestos Iniciales'!$C$6)</f>
        <v>0</v>
      </c>
      <c r="V5" s="162" t="n">
        <f aca="false">U5*(1+'Supuestos Iniciales'!$C$6)</f>
        <v>0</v>
      </c>
      <c r="W5" s="163" t="n">
        <f aca="false">V5*(1+'Supuestos Iniciales'!$C$6)</f>
        <v>0</v>
      </c>
      <c r="X5" s="110"/>
      <c r="Y5" s="112"/>
    </row>
    <row r="6" customFormat="false" ht="15" hidden="false" customHeight="false" outlineLevel="0" collapsed="false">
      <c r="A6" s="109"/>
      <c r="B6" s="168" t="s">
        <v>65</v>
      </c>
      <c r="C6" s="169" t="n">
        <v>0</v>
      </c>
      <c r="D6" s="174" t="n">
        <f aca="false">C6*(1+'Supuestos Iniciales'!$C$7)</f>
        <v>0</v>
      </c>
      <c r="E6" s="174" t="n">
        <f aca="false">D6*(1+'Supuestos Iniciales'!$C$7)</f>
        <v>0</v>
      </c>
      <c r="F6" s="174" t="n">
        <f aca="false">E6*(1+'Supuestos Iniciales'!$C$7)</f>
        <v>0</v>
      </c>
      <c r="G6" s="174" t="n">
        <f aca="false">F6*(1+'Supuestos Iniciales'!$C$7)</f>
        <v>0</v>
      </c>
      <c r="H6" s="174" t="n">
        <f aca="false">G6*(1+'Supuestos Iniciales'!$C$7)</f>
        <v>0</v>
      </c>
      <c r="I6" s="174" t="n">
        <f aca="false">H6*(1+'Supuestos Iniciales'!$C$7)</f>
        <v>0</v>
      </c>
      <c r="J6" s="174" t="n">
        <f aca="false">I6*(1+'Supuestos Iniciales'!$C$7)</f>
        <v>0</v>
      </c>
      <c r="K6" s="174" t="n">
        <f aca="false">J6*(1+'Supuestos Iniciales'!$C$7)</f>
        <v>0</v>
      </c>
      <c r="L6" s="174" t="n">
        <f aca="false">K6*(1+'Supuestos Iniciales'!$C$7)</f>
        <v>0</v>
      </c>
      <c r="M6" s="174" t="n">
        <f aca="false">L6*(1+'Supuestos Iniciales'!$C$7)</f>
        <v>0</v>
      </c>
      <c r="N6" s="174" t="n">
        <f aca="false">M6*(1+'Supuestos Iniciales'!$C$7)</f>
        <v>0</v>
      </c>
      <c r="O6" s="174" t="n">
        <f aca="false">N6*(1+'Supuestos Iniciales'!$C$7)</f>
        <v>0</v>
      </c>
      <c r="P6" s="174" t="n">
        <f aca="false">O6*(1+'Supuestos Iniciales'!$C$7)</f>
        <v>0</v>
      </c>
      <c r="Q6" s="174" t="n">
        <f aca="false">P6*(1+'Supuestos Iniciales'!$C$7)</f>
        <v>0</v>
      </c>
      <c r="R6" s="174" t="n">
        <f aca="false">Q6*(1+'Supuestos Iniciales'!$C$7)</f>
        <v>0</v>
      </c>
      <c r="S6" s="174" t="n">
        <f aca="false">R6*(1+'Supuestos Iniciales'!$C$7)</f>
        <v>0</v>
      </c>
      <c r="T6" s="174" t="n">
        <f aca="false">S6*(1+'Supuestos Iniciales'!$C$7)</f>
        <v>0</v>
      </c>
      <c r="U6" s="174" t="n">
        <f aca="false">T6*(1+'Supuestos Iniciales'!$C$7)</f>
        <v>0</v>
      </c>
      <c r="V6" s="174" t="n">
        <f aca="false">U6*(1+'Supuestos Iniciales'!$C$7)</f>
        <v>0</v>
      </c>
      <c r="W6" s="175" t="n">
        <f aca="false">V6*(1+'Supuestos Iniciales'!$C$7)</f>
        <v>0</v>
      </c>
      <c r="X6" s="110"/>
      <c r="Y6" s="112"/>
    </row>
    <row r="7" customFormat="false" ht="15" hidden="false" customHeight="false" outlineLevel="0" collapsed="false">
      <c r="A7" s="109"/>
      <c r="B7" s="170" t="s">
        <v>92</v>
      </c>
      <c r="C7" s="171" t="n">
        <v>0</v>
      </c>
      <c r="D7" s="187" t="n">
        <f aca="false">IF(C7&lt;0,C7*(1-'Supuestos Iniciales'!$C$8),C7*(1+'Supuestos Iniciales'!$C$8))</f>
        <v>0</v>
      </c>
      <c r="E7" s="187" t="n">
        <f aca="false">IF(D7&lt;0,D7*(1-'Supuestos Iniciales'!$C$8),D7*(1+'Supuestos Iniciales'!$C$8))</f>
        <v>0</v>
      </c>
      <c r="F7" s="187" t="n">
        <f aca="false">IF(E7&lt;0,E7*(1-'Supuestos Iniciales'!$C$8),E7*(1+'Supuestos Iniciales'!$C$8))</f>
        <v>0</v>
      </c>
      <c r="G7" s="187" t="n">
        <f aca="false">IF(F7&lt;0,F7*(1-'Supuestos Iniciales'!$C$8),F7*(1+'Supuestos Iniciales'!$C$8))</f>
        <v>0</v>
      </c>
      <c r="H7" s="187" t="n">
        <f aca="false">IF(G7&lt;0,G7*(1-'Supuestos Iniciales'!$C$8),G7*(1+'Supuestos Iniciales'!$C$8))</f>
        <v>0</v>
      </c>
      <c r="I7" s="187" t="n">
        <f aca="false">IF(H7&lt;0,H7*(1-'Supuestos Iniciales'!$C$8),H7*(1+'Supuestos Iniciales'!$C$8))</f>
        <v>0</v>
      </c>
      <c r="J7" s="187" t="n">
        <f aca="false">IF(I7&lt;0,I7*(1-'Supuestos Iniciales'!$C$8),I7*(1+'Supuestos Iniciales'!$C$8))</f>
        <v>0</v>
      </c>
      <c r="K7" s="187" t="n">
        <f aca="false">IF(J7&lt;0,J7*(1-'Supuestos Iniciales'!$C$8),J7*(1+'Supuestos Iniciales'!$C$8))</f>
        <v>0</v>
      </c>
      <c r="L7" s="187" t="n">
        <f aca="false">IF(K7&lt;0,K7*(1-'Supuestos Iniciales'!$C$8),K7*(1+'Supuestos Iniciales'!$C$8))</f>
        <v>0</v>
      </c>
      <c r="M7" s="187" t="n">
        <f aca="false">IF(L7&lt;0,L7*(1-'Supuestos Iniciales'!$C$8),L7*(1+'Supuestos Iniciales'!$C$8))</f>
        <v>0</v>
      </c>
      <c r="N7" s="187" t="n">
        <f aca="false">IF(M7&lt;0,M7*(1-'Supuestos Iniciales'!$C$8),M7*(1+'Supuestos Iniciales'!$C$8))</f>
        <v>0</v>
      </c>
      <c r="O7" s="187" t="n">
        <f aca="false">IF(N7&lt;0,N7*(1-'Supuestos Iniciales'!$C$8),N7*(1+'Supuestos Iniciales'!$C$8))</f>
        <v>0</v>
      </c>
      <c r="P7" s="187" t="n">
        <f aca="false">IF(O7&lt;0,O7*(1-'Supuestos Iniciales'!$C$8),O7*(1+'Supuestos Iniciales'!$C$8))</f>
        <v>0</v>
      </c>
      <c r="Q7" s="187" t="n">
        <f aca="false">IF(P7&lt;0,P7*(1-'Supuestos Iniciales'!$C$8),P7*(1+'Supuestos Iniciales'!$C$8))</f>
        <v>0</v>
      </c>
      <c r="R7" s="187" t="n">
        <f aca="false">IF(Q7&lt;0,Q7*(1-'Supuestos Iniciales'!$C$8),Q7*(1+'Supuestos Iniciales'!$C$8))</f>
        <v>0</v>
      </c>
      <c r="S7" s="187" t="n">
        <f aca="false">IF(R7&lt;0,R7*(1-'Supuestos Iniciales'!$C$8),R7*(1+'Supuestos Iniciales'!$C$8))</f>
        <v>0</v>
      </c>
      <c r="T7" s="187" t="n">
        <f aca="false">IF(S7&lt;0,S7*(1-'Supuestos Iniciales'!$C$8),S7*(1+'Supuestos Iniciales'!$C$8))</f>
        <v>0</v>
      </c>
      <c r="U7" s="187" t="n">
        <f aca="false">IF(T7&lt;0,T7*(1-'Supuestos Iniciales'!$C$8),T7*(1+'Supuestos Iniciales'!$C$8))</f>
        <v>0</v>
      </c>
      <c r="V7" s="187" t="n">
        <f aca="false">IF(U7&lt;0,U7*(1-'Supuestos Iniciales'!$C$8),U7*(1+'Supuestos Iniciales'!$C$8))</f>
        <v>0</v>
      </c>
      <c r="W7" s="188" t="n">
        <f aca="false">IF(V7&lt;0,V7*(1-'Supuestos Iniciales'!$C$8),V7*(1+'Supuestos Iniciales'!$C$8))</f>
        <v>0</v>
      </c>
      <c r="X7" s="110"/>
      <c r="Y7" s="112"/>
    </row>
    <row r="8" customFormat="false" ht="15.75" hidden="false" customHeight="false" outlineLevel="0" collapsed="false">
      <c r="A8" s="109"/>
      <c r="B8" s="176" t="s">
        <v>45</v>
      </c>
      <c r="C8" s="177" t="n">
        <v>0</v>
      </c>
      <c r="D8" s="178" t="n">
        <f aca="false">IF(C8&lt;0,C8*(1-'Supuestos Iniciales'!$C$9),C8*(1+'Supuestos Iniciales'!$C$9))</f>
        <v>0</v>
      </c>
      <c r="E8" s="178" t="n">
        <f aca="false">IF(D8&lt;0,D8*(1-'Supuestos Iniciales'!$C$9),D8*(1+'Supuestos Iniciales'!$C$9))</f>
        <v>0</v>
      </c>
      <c r="F8" s="178" t="n">
        <f aca="false">IF(E8&lt;0,E8*(1-'Supuestos Iniciales'!$C$9),E8*(1+'Supuestos Iniciales'!$C$9))</f>
        <v>0</v>
      </c>
      <c r="G8" s="178" t="n">
        <f aca="false">IF(F8&lt;0,F8*(1-'Supuestos Iniciales'!$C$9),F8*(1+'Supuestos Iniciales'!$C$9))</f>
        <v>0</v>
      </c>
      <c r="H8" s="178" t="n">
        <f aca="false">IF(G8&lt;0,G8*(1-'Supuestos Iniciales'!$C$9),G8*(1+'Supuestos Iniciales'!$C$9))</f>
        <v>0</v>
      </c>
      <c r="I8" s="178" t="n">
        <f aca="false">IF(H8&lt;0,H8*(1-'Supuestos Iniciales'!$C$9),H8*(1+'Supuestos Iniciales'!$C$9))</f>
        <v>0</v>
      </c>
      <c r="J8" s="178" t="n">
        <f aca="false">IF(I8&lt;0,I8*(1-'Supuestos Iniciales'!$C$9),I8*(1+'Supuestos Iniciales'!$C$9))</f>
        <v>0</v>
      </c>
      <c r="K8" s="178" t="n">
        <f aca="false">IF(J8&lt;0,J8*(1-'Supuestos Iniciales'!$C$9),J8*(1+'Supuestos Iniciales'!$C$9))</f>
        <v>0</v>
      </c>
      <c r="L8" s="178" t="n">
        <f aca="false">IF(K8&lt;0,K8*(1-'Supuestos Iniciales'!$C$9),K8*(1+'Supuestos Iniciales'!$C$9))</f>
        <v>0</v>
      </c>
      <c r="M8" s="178" t="n">
        <f aca="false">IF(L8&lt;0,L8*(1-'Supuestos Iniciales'!$C$9),L8*(1+'Supuestos Iniciales'!$C$9))</f>
        <v>0</v>
      </c>
      <c r="N8" s="178" t="n">
        <f aca="false">IF(M8&lt;0,M8*(1-'Supuestos Iniciales'!$C$9),M8*(1+'Supuestos Iniciales'!$C$9))</f>
        <v>0</v>
      </c>
      <c r="O8" s="178" t="n">
        <f aca="false">IF(N8&lt;0,N8*(1-'Supuestos Iniciales'!$C$9),N8*(1+'Supuestos Iniciales'!$C$9))</f>
        <v>0</v>
      </c>
      <c r="P8" s="178" t="n">
        <f aca="false">IF(O8&lt;0,O8*(1-'Supuestos Iniciales'!$C$9),O8*(1+'Supuestos Iniciales'!$C$9))</f>
        <v>0</v>
      </c>
      <c r="Q8" s="178" t="n">
        <f aca="false">IF(P8&lt;0,P8*(1-'Supuestos Iniciales'!$C$9),P8*(1+'Supuestos Iniciales'!$C$9))</f>
        <v>0</v>
      </c>
      <c r="R8" s="178" t="n">
        <f aca="false">IF(Q8&lt;0,Q8*(1-'Supuestos Iniciales'!$C$9),Q8*(1+'Supuestos Iniciales'!$C$9))</f>
        <v>0</v>
      </c>
      <c r="S8" s="178" t="n">
        <f aca="false">IF(R8&lt;0,R8*(1-'Supuestos Iniciales'!$C$9),R8*(1+'Supuestos Iniciales'!$C$9))</f>
        <v>0</v>
      </c>
      <c r="T8" s="178" t="n">
        <f aca="false">IF(S8&lt;0,S8*(1-'Supuestos Iniciales'!$C$9),S8*(1+'Supuestos Iniciales'!$C$9))</f>
        <v>0</v>
      </c>
      <c r="U8" s="178" t="n">
        <f aca="false">IF(T8&lt;0,T8*(1-'Supuestos Iniciales'!$C$9),T8*(1+'Supuestos Iniciales'!$C$9))</f>
        <v>0</v>
      </c>
      <c r="V8" s="178" t="n">
        <f aca="false">IF(U8&lt;0,U8*(1-'Supuestos Iniciales'!$C$9),U8*(1+'Supuestos Iniciales'!$C$9))</f>
        <v>0</v>
      </c>
      <c r="W8" s="179" t="n">
        <f aca="false">IF(V8&lt;0,V8*(1-'Supuestos Iniciales'!$C$9),V8*(1+'Supuestos Iniciales'!$C$9))</f>
        <v>0</v>
      </c>
      <c r="X8" s="110"/>
      <c r="Y8" s="112"/>
    </row>
    <row r="9" customFormat="false" ht="15" hidden="false" customHeight="fals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2"/>
    </row>
    <row r="10" customFormat="false" ht="15.75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2"/>
    </row>
    <row r="11" customFormat="false" ht="15.75" hidden="false" customHeight="false" outlineLevel="0" collapsed="false">
      <c r="A11" s="109"/>
      <c r="B11" s="68" t="s">
        <v>95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2"/>
    </row>
    <row r="12" customFormat="false" ht="15.75" hidden="false" customHeight="false" outlineLevel="0" collapsed="false">
      <c r="A12" s="109"/>
      <c r="B12" s="110"/>
      <c r="C12" s="110"/>
      <c r="D12" s="189" t="n">
        <f aca="false">C3+1</f>
        <v>2009</v>
      </c>
      <c r="E12" s="189" t="n">
        <f aca="false">D12+1</f>
        <v>2010</v>
      </c>
      <c r="F12" s="189" t="n">
        <f aca="false">E12+1</f>
        <v>2011</v>
      </c>
      <c r="G12" s="189" t="n">
        <f aca="false">F12+1</f>
        <v>2012</v>
      </c>
      <c r="H12" s="189" t="n">
        <f aca="false">G12+1</f>
        <v>2013</v>
      </c>
      <c r="I12" s="189" t="n">
        <f aca="false">H12+1</f>
        <v>2014</v>
      </c>
      <c r="J12" s="189" t="n">
        <f aca="false">I12+1</f>
        <v>2015</v>
      </c>
      <c r="K12" s="189" t="n">
        <f aca="false">J12+1</f>
        <v>2016</v>
      </c>
      <c r="L12" s="189" t="n">
        <f aca="false">K12+1</f>
        <v>2017</v>
      </c>
      <c r="M12" s="189" t="n">
        <f aca="false">L12+1</f>
        <v>2018</v>
      </c>
      <c r="N12" s="189" t="n">
        <f aca="false">M12+1</f>
        <v>2019</v>
      </c>
      <c r="O12" s="189" t="n">
        <f aca="false">N12+1</f>
        <v>2020</v>
      </c>
      <c r="P12" s="189" t="n">
        <f aca="false">O12+1</f>
        <v>2021</v>
      </c>
      <c r="Q12" s="189" t="n">
        <f aca="false">P12+1</f>
        <v>2022</v>
      </c>
      <c r="R12" s="189" t="n">
        <f aca="false">Q12+1</f>
        <v>2023</v>
      </c>
      <c r="S12" s="189" t="n">
        <f aca="false">R12+1</f>
        <v>2024</v>
      </c>
      <c r="T12" s="189" t="n">
        <f aca="false">S12+1</f>
        <v>2025</v>
      </c>
      <c r="U12" s="189" t="n">
        <f aca="false">T12+1</f>
        <v>2026</v>
      </c>
      <c r="V12" s="189" t="n">
        <f aca="false">U12+1</f>
        <v>2027</v>
      </c>
      <c r="W12" s="189" t="n">
        <f aca="false">V12+1</f>
        <v>2028</v>
      </c>
      <c r="X12" s="110"/>
      <c r="Y12" s="112"/>
    </row>
    <row r="13" customFormat="false" ht="15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2"/>
    </row>
    <row r="14" customFormat="false" ht="15" hidden="false" customHeight="false" outlineLevel="0" collapsed="false">
      <c r="A14" s="109"/>
      <c r="B14" s="180" t="s">
        <v>58</v>
      </c>
      <c r="C14" s="110"/>
      <c r="D14" s="160" t="n">
        <f aca="false">D5*(1+'Supuestos Iniciales'!$C$21)</f>
        <v>0</v>
      </c>
      <c r="E14" s="190" t="n">
        <f aca="false">E5*(1+'Supuestos Iniciales'!$C$21)</f>
        <v>0</v>
      </c>
      <c r="F14" s="190" t="n">
        <f aca="false">F5*(1+'Supuestos Iniciales'!$C$21)</f>
        <v>0</v>
      </c>
      <c r="G14" s="190" t="n">
        <f aca="false">G5*(1+'Supuestos Iniciales'!$C$21)</f>
        <v>0</v>
      </c>
      <c r="H14" s="190" t="n">
        <f aca="false">H5*(1+'Supuestos Iniciales'!$C$21)</f>
        <v>0</v>
      </c>
      <c r="I14" s="190" t="n">
        <f aca="false">I5*(1+'Supuestos Iniciales'!$C$21)</f>
        <v>0</v>
      </c>
      <c r="J14" s="190" t="n">
        <f aca="false">J5*(1+'Supuestos Iniciales'!$C$21)</f>
        <v>0</v>
      </c>
      <c r="K14" s="190" t="n">
        <f aca="false">K5*(1+'Supuestos Iniciales'!$C$21)</f>
        <v>0</v>
      </c>
      <c r="L14" s="190" t="n">
        <f aca="false">L5*(1+'Supuestos Iniciales'!$C$21)</f>
        <v>0</v>
      </c>
      <c r="M14" s="190" t="n">
        <f aca="false">M5*(1+'Supuestos Iniciales'!$C$21)</f>
        <v>0</v>
      </c>
      <c r="N14" s="190" t="n">
        <f aca="false">N5*(1+'Supuestos Iniciales'!$C$21)</f>
        <v>0</v>
      </c>
      <c r="O14" s="190" t="n">
        <f aca="false">O5*(1+'Supuestos Iniciales'!$C$21)</f>
        <v>0</v>
      </c>
      <c r="P14" s="190" t="n">
        <f aca="false">P5*(1+'Supuestos Iniciales'!$C$21)</f>
        <v>0</v>
      </c>
      <c r="Q14" s="190" t="n">
        <f aca="false">Q5*(1+'Supuestos Iniciales'!$C$21)</f>
        <v>0</v>
      </c>
      <c r="R14" s="190" t="n">
        <f aca="false">R5*(1+'Supuestos Iniciales'!$C$21)</f>
        <v>0</v>
      </c>
      <c r="S14" s="190" t="n">
        <f aca="false">S5*(1+'Supuestos Iniciales'!$C$21)</f>
        <v>0</v>
      </c>
      <c r="T14" s="190" t="n">
        <f aca="false">T5*(1+'Supuestos Iniciales'!$C$21)</f>
        <v>0</v>
      </c>
      <c r="U14" s="190" t="n">
        <f aca="false">U5*(1+'Supuestos Iniciales'!$C$21)</f>
        <v>0</v>
      </c>
      <c r="V14" s="190" t="n">
        <f aca="false">V5*(1+'Supuestos Iniciales'!$C$21)</f>
        <v>0</v>
      </c>
      <c r="W14" s="191" t="n">
        <f aca="false">W5*(1+'Supuestos Iniciales'!$C$21)</f>
        <v>0</v>
      </c>
      <c r="X14" s="110"/>
      <c r="Y14" s="112"/>
    </row>
    <row r="15" customFormat="false" ht="15" hidden="false" customHeight="false" outlineLevel="0" collapsed="false">
      <c r="A15" s="109"/>
      <c r="B15" s="183" t="s">
        <v>65</v>
      </c>
      <c r="C15" s="110"/>
      <c r="D15" s="168" t="n">
        <f aca="false">D6*(1+'Supuestos Iniciales'!$C$22)</f>
        <v>0</v>
      </c>
      <c r="E15" s="192" t="n">
        <f aca="false">E6*(1+'Supuestos Iniciales'!$C$22)</f>
        <v>0</v>
      </c>
      <c r="F15" s="192" t="n">
        <f aca="false">F6*(1+'Supuestos Iniciales'!$C$22)</f>
        <v>0</v>
      </c>
      <c r="G15" s="192" t="n">
        <f aca="false">G6*(1+'Supuestos Iniciales'!$C$22)</f>
        <v>0</v>
      </c>
      <c r="H15" s="192" t="n">
        <f aca="false">H6*(1+'Supuestos Iniciales'!$C$22)</f>
        <v>0</v>
      </c>
      <c r="I15" s="192" t="n">
        <f aca="false">I6*(1+'Supuestos Iniciales'!$C$22)</f>
        <v>0</v>
      </c>
      <c r="J15" s="192" t="n">
        <f aca="false">J6*(1+'Supuestos Iniciales'!$C$22)</f>
        <v>0</v>
      </c>
      <c r="K15" s="192" t="n">
        <f aca="false">K6*(1+'Supuestos Iniciales'!$C$22)</f>
        <v>0</v>
      </c>
      <c r="L15" s="192" t="n">
        <f aca="false">L6*(1+'Supuestos Iniciales'!$C$22)</f>
        <v>0</v>
      </c>
      <c r="M15" s="192" t="n">
        <f aca="false">M6*(1+'Supuestos Iniciales'!$C$22)</f>
        <v>0</v>
      </c>
      <c r="N15" s="192" t="n">
        <f aca="false">N6*(1+'Supuestos Iniciales'!$C$22)</f>
        <v>0</v>
      </c>
      <c r="O15" s="192" t="n">
        <f aca="false">O6*(1+'Supuestos Iniciales'!$C$22)</f>
        <v>0</v>
      </c>
      <c r="P15" s="192" t="n">
        <f aca="false">P6*(1+'Supuestos Iniciales'!$C$22)</f>
        <v>0</v>
      </c>
      <c r="Q15" s="192" t="n">
        <f aca="false">Q6*(1+'Supuestos Iniciales'!$C$22)</f>
        <v>0</v>
      </c>
      <c r="R15" s="192" t="n">
        <f aca="false">R6*(1+'Supuestos Iniciales'!$C$22)</f>
        <v>0</v>
      </c>
      <c r="S15" s="192" t="n">
        <f aca="false">S6*(1+'Supuestos Iniciales'!$C$22)</f>
        <v>0</v>
      </c>
      <c r="T15" s="192" t="n">
        <f aca="false">T6*(1+'Supuestos Iniciales'!$C$22)</f>
        <v>0</v>
      </c>
      <c r="U15" s="192" t="n">
        <f aca="false">U6*(1+'Supuestos Iniciales'!$C$22)</f>
        <v>0</v>
      </c>
      <c r="V15" s="192" t="n">
        <f aca="false">V6*(1+'Supuestos Iniciales'!$C$22)</f>
        <v>0</v>
      </c>
      <c r="W15" s="193" t="n">
        <f aca="false">W6*(1+'Supuestos Iniciales'!$C$22)</f>
        <v>0</v>
      </c>
      <c r="X15" s="110"/>
      <c r="Y15" s="112"/>
    </row>
    <row r="16" customFormat="false" ht="15" hidden="false" customHeight="false" outlineLevel="0" collapsed="false">
      <c r="A16" s="109"/>
      <c r="B16" s="184" t="s">
        <v>92</v>
      </c>
      <c r="C16" s="110"/>
      <c r="D16" s="170" t="n">
        <f aca="false">D7*(1+'Supuestos Iniciales'!$C$23)</f>
        <v>0</v>
      </c>
      <c r="E16" s="187" t="n">
        <f aca="false">E7*(1+'Supuestos Iniciales'!$C$23)</f>
        <v>0</v>
      </c>
      <c r="F16" s="187" t="n">
        <f aca="false">F7*(1+'Supuestos Iniciales'!$C$23)</f>
        <v>0</v>
      </c>
      <c r="G16" s="187" t="n">
        <f aca="false">G7*(1+'Supuestos Iniciales'!$C$23)</f>
        <v>0</v>
      </c>
      <c r="H16" s="187" t="n">
        <f aca="false">H7*(1+'Supuestos Iniciales'!$C$23)</f>
        <v>0</v>
      </c>
      <c r="I16" s="187" t="n">
        <f aca="false">I7*(1+'Supuestos Iniciales'!$C$23)</f>
        <v>0</v>
      </c>
      <c r="J16" s="187" t="n">
        <f aca="false">J7*(1+'Supuestos Iniciales'!$C$23)</f>
        <v>0</v>
      </c>
      <c r="K16" s="187" t="n">
        <f aca="false">K7*(1+'Supuestos Iniciales'!$C$23)</f>
        <v>0</v>
      </c>
      <c r="L16" s="187" t="n">
        <f aca="false">L7*(1+'Supuestos Iniciales'!$C$23)</f>
        <v>0</v>
      </c>
      <c r="M16" s="187" t="n">
        <f aca="false">M7*(1+'Supuestos Iniciales'!$C$23)</f>
        <v>0</v>
      </c>
      <c r="N16" s="187" t="n">
        <f aca="false">N7*(1+'Supuestos Iniciales'!$C$23)</f>
        <v>0</v>
      </c>
      <c r="O16" s="187" t="n">
        <f aca="false">O7*(1+'Supuestos Iniciales'!$C$23)</f>
        <v>0</v>
      </c>
      <c r="P16" s="187" t="n">
        <f aca="false">P7*(1+'Supuestos Iniciales'!$C$23)</f>
        <v>0</v>
      </c>
      <c r="Q16" s="187" t="n">
        <f aca="false">Q7*(1+'Supuestos Iniciales'!$C$23)</f>
        <v>0</v>
      </c>
      <c r="R16" s="187" t="n">
        <f aca="false">R7*(1+'Supuestos Iniciales'!$C$23)</f>
        <v>0</v>
      </c>
      <c r="S16" s="187" t="n">
        <f aca="false">S7*(1+'Supuestos Iniciales'!$C$23)</f>
        <v>0</v>
      </c>
      <c r="T16" s="187" t="n">
        <f aca="false">T7*(1+'Supuestos Iniciales'!$C$23)</f>
        <v>0</v>
      </c>
      <c r="U16" s="187" t="n">
        <f aca="false">U7*(1+'Supuestos Iniciales'!$C$23)</f>
        <v>0</v>
      </c>
      <c r="V16" s="187" t="n">
        <f aca="false">V7*(1+'Supuestos Iniciales'!$C$23)</f>
        <v>0</v>
      </c>
      <c r="W16" s="188" t="n">
        <f aca="false">W7*(1+'Supuestos Iniciales'!$C$23)</f>
        <v>0</v>
      </c>
      <c r="X16" s="110"/>
      <c r="Y16" s="112"/>
    </row>
    <row r="17" customFormat="false" ht="15.75" hidden="false" customHeight="false" outlineLevel="0" collapsed="false">
      <c r="A17" s="109"/>
      <c r="B17" s="186" t="s">
        <v>45</v>
      </c>
      <c r="C17" s="110"/>
      <c r="D17" s="176" t="n">
        <f aca="false">D8*(1+'Supuestos Iniciales'!$C$24)</f>
        <v>0</v>
      </c>
      <c r="E17" s="178" t="n">
        <f aca="false">E8*(1+'Supuestos Iniciales'!$C$24)</f>
        <v>0</v>
      </c>
      <c r="F17" s="178" t="n">
        <f aca="false">F8*(1+'Supuestos Iniciales'!$C$24)</f>
        <v>0</v>
      </c>
      <c r="G17" s="178" t="n">
        <f aca="false">G8*(1+'Supuestos Iniciales'!$C$24)</f>
        <v>0</v>
      </c>
      <c r="H17" s="178" t="n">
        <f aca="false">H8*(1+'Supuestos Iniciales'!$C$24)</f>
        <v>0</v>
      </c>
      <c r="I17" s="178" t="n">
        <f aca="false">I8*(1+'Supuestos Iniciales'!$C$24)</f>
        <v>0</v>
      </c>
      <c r="J17" s="178" t="n">
        <f aca="false">J8*(1+'Supuestos Iniciales'!$C$24)</f>
        <v>0</v>
      </c>
      <c r="K17" s="178" t="n">
        <f aca="false">K8*(1+'Supuestos Iniciales'!$C$24)</f>
        <v>0</v>
      </c>
      <c r="L17" s="178" t="n">
        <f aca="false">L8*(1+'Supuestos Iniciales'!$C$24)</f>
        <v>0</v>
      </c>
      <c r="M17" s="178" t="n">
        <f aca="false">M8*(1+'Supuestos Iniciales'!$C$24)</f>
        <v>0</v>
      </c>
      <c r="N17" s="178" t="n">
        <f aca="false">N8*(1+'Supuestos Iniciales'!$C$24)</f>
        <v>0</v>
      </c>
      <c r="O17" s="178" t="n">
        <f aca="false">O8*(1+'Supuestos Iniciales'!$C$24)</f>
        <v>0</v>
      </c>
      <c r="P17" s="178" t="n">
        <f aca="false">P8*(1+'Supuestos Iniciales'!$C$24)</f>
        <v>0</v>
      </c>
      <c r="Q17" s="178" t="n">
        <f aca="false">Q8*(1+'Supuestos Iniciales'!$C$24)</f>
        <v>0</v>
      </c>
      <c r="R17" s="178" t="n">
        <f aca="false">R8*(1+'Supuestos Iniciales'!$C$24)</f>
        <v>0</v>
      </c>
      <c r="S17" s="178" t="n">
        <f aca="false">S8*(1+'Supuestos Iniciales'!$C$24)</f>
        <v>0</v>
      </c>
      <c r="T17" s="178" t="n">
        <f aca="false">T8*(1+'Supuestos Iniciales'!$C$24)</f>
        <v>0</v>
      </c>
      <c r="U17" s="178" t="n">
        <f aca="false">U8*(1+'Supuestos Iniciales'!$C$24)</f>
        <v>0</v>
      </c>
      <c r="V17" s="178" t="n">
        <f aca="false">V8*(1+'Supuestos Iniciales'!$C$24)</f>
        <v>0</v>
      </c>
      <c r="W17" s="179" t="n">
        <f aca="false">W8*(1+'Supuestos Iniciales'!$C$24)</f>
        <v>0</v>
      </c>
      <c r="X17" s="110"/>
      <c r="Y17" s="112"/>
    </row>
    <row r="18" customFormat="false" ht="1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2"/>
    </row>
    <row r="19" customFormat="false" ht="15.75" hidden="false" customHeight="fals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2"/>
    </row>
    <row r="20" customFormat="false" ht="15.75" hidden="false" customHeight="false" outlineLevel="0" collapsed="false">
      <c r="A20" s="109"/>
      <c r="B20" s="68" t="s">
        <v>96</v>
      </c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2"/>
    </row>
    <row r="21" customFormat="false" ht="15.75" hidden="false" customHeight="false" outlineLevel="0" collapsed="false">
      <c r="A21" s="109"/>
      <c r="B21" s="110"/>
      <c r="C21" s="110"/>
      <c r="D21" s="189" t="n">
        <f aca="false">C3+1</f>
        <v>2009</v>
      </c>
      <c r="E21" s="189" t="n">
        <f aca="false">D21+1</f>
        <v>2010</v>
      </c>
      <c r="F21" s="189" t="n">
        <f aca="false">E21+1</f>
        <v>2011</v>
      </c>
      <c r="G21" s="189" t="n">
        <f aca="false">F21+1</f>
        <v>2012</v>
      </c>
      <c r="H21" s="189" t="n">
        <f aca="false">G21+1</f>
        <v>2013</v>
      </c>
      <c r="I21" s="189" t="n">
        <f aca="false">H21+1</f>
        <v>2014</v>
      </c>
      <c r="J21" s="189" t="n">
        <f aca="false">I21+1</f>
        <v>2015</v>
      </c>
      <c r="K21" s="189" t="n">
        <f aca="false">J21+1</f>
        <v>2016</v>
      </c>
      <c r="L21" s="189" t="n">
        <f aca="false">K21+1</f>
        <v>2017</v>
      </c>
      <c r="M21" s="189" t="n">
        <f aca="false">L21+1</f>
        <v>2018</v>
      </c>
      <c r="N21" s="189" t="n">
        <f aca="false">M21+1</f>
        <v>2019</v>
      </c>
      <c r="O21" s="189" t="n">
        <f aca="false">N21+1</f>
        <v>2020</v>
      </c>
      <c r="P21" s="189" t="n">
        <f aca="false">O21+1</f>
        <v>2021</v>
      </c>
      <c r="Q21" s="189" t="n">
        <f aca="false">P21+1</f>
        <v>2022</v>
      </c>
      <c r="R21" s="189" t="n">
        <f aca="false">Q21+1</f>
        <v>2023</v>
      </c>
      <c r="S21" s="189" t="n">
        <f aca="false">R21+1</f>
        <v>2024</v>
      </c>
      <c r="T21" s="189" t="n">
        <f aca="false">S21+1</f>
        <v>2025</v>
      </c>
      <c r="U21" s="189" t="n">
        <f aca="false">T21+1</f>
        <v>2026</v>
      </c>
      <c r="V21" s="189" t="n">
        <f aca="false">U21+1</f>
        <v>2027</v>
      </c>
      <c r="W21" s="189" t="n">
        <f aca="false">V21+1</f>
        <v>2028</v>
      </c>
      <c r="X21" s="110"/>
      <c r="Y21" s="112"/>
    </row>
    <row r="22" customFormat="false" ht="15.75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2"/>
    </row>
    <row r="23" customFormat="false" ht="15" hidden="false" customHeight="false" outlineLevel="0" collapsed="false">
      <c r="A23" s="109"/>
      <c r="B23" s="180" t="s">
        <v>58</v>
      </c>
      <c r="C23" s="110"/>
      <c r="D23" s="160" t="n">
        <f aca="false">D5*(1+'Supuestos Iniciales'!$F$21)</f>
        <v>0</v>
      </c>
      <c r="E23" s="190" t="n">
        <f aca="false">E5*(1+'Supuestos Iniciales'!$F$21)</f>
        <v>0</v>
      </c>
      <c r="F23" s="190" t="n">
        <f aca="false">F5*(1+'Supuestos Iniciales'!$F$21)</f>
        <v>0</v>
      </c>
      <c r="G23" s="190" t="n">
        <f aca="false">G5*(1+'Supuestos Iniciales'!$F$21)</f>
        <v>0</v>
      </c>
      <c r="H23" s="190" t="n">
        <f aca="false">H5*(1+'Supuestos Iniciales'!$F$21)</f>
        <v>0</v>
      </c>
      <c r="I23" s="190" t="n">
        <f aca="false">I5*(1+'Supuestos Iniciales'!$F$21)</f>
        <v>0</v>
      </c>
      <c r="J23" s="190" t="n">
        <f aca="false">J5*(1+'Supuestos Iniciales'!$F$21)</f>
        <v>0</v>
      </c>
      <c r="K23" s="190" t="n">
        <f aca="false">K5*(1+'Supuestos Iniciales'!$F$21)</f>
        <v>0</v>
      </c>
      <c r="L23" s="190" t="n">
        <f aca="false">L5*(1+'Supuestos Iniciales'!$F$21)</f>
        <v>0</v>
      </c>
      <c r="M23" s="190" t="n">
        <f aca="false">M5*(1+'Supuestos Iniciales'!$F$21)</f>
        <v>0</v>
      </c>
      <c r="N23" s="190" t="n">
        <f aca="false">N5*(1+'Supuestos Iniciales'!$F$21)</f>
        <v>0</v>
      </c>
      <c r="O23" s="190" t="n">
        <f aca="false">O5*(1+'Supuestos Iniciales'!$F$21)</f>
        <v>0</v>
      </c>
      <c r="P23" s="190" t="n">
        <f aca="false">P5*(1+'Supuestos Iniciales'!$F$21)</f>
        <v>0</v>
      </c>
      <c r="Q23" s="190" t="n">
        <f aca="false">Q5*(1+'Supuestos Iniciales'!$F$21)</f>
        <v>0</v>
      </c>
      <c r="R23" s="190" t="n">
        <f aca="false">R5*(1+'Supuestos Iniciales'!$F$21)</f>
        <v>0</v>
      </c>
      <c r="S23" s="190" t="n">
        <f aca="false">S5*(1+'Supuestos Iniciales'!$F$21)</f>
        <v>0</v>
      </c>
      <c r="T23" s="190" t="n">
        <f aca="false">T5*(1+'Supuestos Iniciales'!$F$21)</f>
        <v>0</v>
      </c>
      <c r="U23" s="190" t="n">
        <f aca="false">U5*(1+'Supuestos Iniciales'!$F$21)</f>
        <v>0</v>
      </c>
      <c r="V23" s="190" t="n">
        <f aca="false">V5*(1+'Supuestos Iniciales'!$F$21)</f>
        <v>0</v>
      </c>
      <c r="W23" s="191" t="n">
        <f aca="false">W5*(1+'Supuestos Iniciales'!$F$21)</f>
        <v>0</v>
      </c>
      <c r="X23" s="110"/>
      <c r="Y23" s="112"/>
    </row>
    <row r="24" customFormat="false" ht="15" hidden="false" customHeight="false" outlineLevel="0" collapsed="false">
      <c r="A24" s="109"/>
      <c r="B24" s="183" t="s">
        <v>65</v>
      </c>
      <c r="C24" s="110"/>
      <c r="D24" s="168" t="n">
        <f aca="false">D6*(1+'Supuestos Iniciales'!$F$22)</f>
        <v>0</v>
      </c>
      <c r="E24" s="192" t="n">
        <f aca="false">E6*(1+'Supuestos Iniciales'!$F$22)</f>
        <v>0</v>
      </c>
      <c r="F24" s="192" t="n">
        <f aca="false">F6*(1+'Supuestos Iniciales'!$F$22)</f>
        <v>0</v>
      </c>
      <c r="G24" s="192" t="n">
        <f aca="false">G6*(1+'Supuestos Iniciales'!$F$22)</f>
        <v>0</v>
      </c>
      <c r="H24" s="192" t="n">
        <f aca="false">H6*(1+'Supuestos Iniciales'!$F$22)</f>
        <v>0</v>
      </c>
      <c r="I24" s="192" t="n">
        <f aca="false">I6*(1+'Supuestos Iniciales'!$F$22)</f>
        <v>0</v>
      </c>
      <c r="J24" s="192" t="n">
        <f aca="false">J6*(1+'Supuestos Iniciales'!$F$22)</f>
        <v>0</v>
      </c>
      <c r="K24" s="192" t="n">
        <f aca="false">K6*(1+'Supuestos Iniciales'!$F$22)</f>
        <v>0</v>
      </c>
      <c r="L24" s="192" t="n">
        <f aca="false">L6*(1+'Supuestos Iniciales'!$F$22)</f>
        <v>0</v>
      </c>
      <c r="M24" s="192" t="n">
        <f aca="false">M6*(1+'Supuestos Iniciales'!$F$22)</f>
        <v>0</v>
      </c>
      <c r="N24" s="192" t="n">
        <f aca="false">N6*(1+'Supuestos Iniciales'!$F$22)</f>
        <v>0</v>
      </c>
      <c r="O24" s="192" t="n">
        <f aca="false">O6*(1+'Supuestos Iniciales'!$F$22)</f>
        <v>0</v>
      </c>
      <c r="P24" s="192" t="n">
        <f aca="false">P6*(1+'Supuestos Iniciales'!$F$22)</f>
        <v>0</v>
      </c>
      <c r="Q24" s="192" t="n">
        <f aca="false">Q6*(1+'Supuestos Iniciales'!$F$22)</f>
        <v>0</v>
      </c>
      <c r="R24" s="192" t="n">
        <f aca="false">R6*(1+'Supuestos Iniciales'!$F$22)</f>
        <v>0</v>
      </c>
      <c r="S24" s="192" t="n">
        <f aca="false">S6*(1+'Supuestos Iniciales'!$F$22)</f>
        <v>0</v>
      </c>
      <c r="T24" s="192" t="n">
        <f aca="false">T6*(1+'Supuestos Iniciales'!$F$22)</f>
        <v>0</v>
      </c>
      <c r="U24" s="192" t="n">
        <f aca="false">U6*(1+'Supuestos Iniciales'!$F$22)</f>
        <v>0</v>
      </c>
      <c r="V24" s="192" t="n">
        <f aca="false">V6*(1+'Supuestos Iniciales'!$F$22)</f>
        <v>0</v>
      </c>
      <c r="W24" s="193" t="n">
        <f aca="false">W6*(1+'Supuestos Iniciales'!$F$22)</f>
        <v>0</v>
      </c>
      <c r="X24" s="110"/>
      <c r="Y24" s="112"/>
    </row>
    <row r="25" customFormat="false" ht="15" hidden="false" customHeight="false" outlineLevel="0" collapsed="false">
      <c r="A25" s="109"/>
      <c r="B25" s="184" t="s">
        <v>92</v>
      </c>
      <c r="C25" s="110"/>
      <c r="D25" s="170" t="n">
        <f aca="false">D7*(1+'Supuestos Iniciales'!$F$23)</f>
        <v>0</v>
      </c>
      <c r="E25" s="187" t="n">
        <f aca="false">E7*(1+'Supuestos Iniciales'!$F$23)</f>
        <v>0</v>
      </c>
      <c r="F25" s="187" t="n">
        <f aca="false">F7*(1+'Supuestos Iniciales'!$F$23)</f>
        <v>0</v>
      </c>
      <c r="G25" s="187" t="n">
        <f aca="false">G7*(1+'Supuestos Iniciales'!$F$23)</f>
        <v>0</v>
      </c>
      <c r="H25" s="187" t="n">
        <f aca="false">H7*(1+'Supuestos Iniciales'!$F$23)</f>
        <v>0</v>
      </c>
      <c r="I25" s="187" t="n">
        <f aca="false">I7*(1+'Supuestos Iniciales'!$F$23)</f>
        <v>0</v>
      </c>
      <c r="J25" s="187" t="n">
        <f aca="false">J7*(1+'Supuestos Iniciales'!$F$23)</f>
        <v>0</v>
      </c>
      <c r="K25" s="187" t="n">
        <f aca="false">K7*(1+'Supuestos Iniciales'!$F$23)</f>
        <v>0</v>
      </c>
      <c r="L25" s="187" t="n">
        <f aca="false">L7*(1+'Supuestos Iniciales'!$F$23)</f>
        <v>0</v>
      </c>
      <c r="M25" s="187" t="n">
        <f aca="false">M7*(1+'Supuestos Iniciales'!$F$23)</f>
        <v>0</v>
      </c>
      <c r="N25" s="187" t="n">
        <f aca="false">N7*(1+'Supuestos Iniciales'!$F$23)</f>
        <v>0</v>
      </c>
      <c r="O25" s="187" t="n">
        <f aca="false">O7*(1+'Supuestos Iniciales'!$F$23)</f>
        <v>0</v>
      </c>
      <c r="P25" s="187" t="n">
        <f aca="false">P7*(1+'Supuestos Iniciales'!$F$23)</f>
        <v>0</v>
      </c>
      <c r="Q25" s="187" t="n">
        <f aca="false">Q7*(1+'Supuestos Iniciales'!$F$23)</f>
        <v>0</v>
      </c>
      <c r="R25" s="187" t="n">
        <f aca="false">R7*(1+'Supuestos Iniciales'!$F$23)</f>
        <v>0</v>
      </c>
      <c r="S25" s="187" t="n">
        <f aca="false">S7*(1+'Supuestos Iniciales'!$F$23)</f>
        <v>0</v>
      </c>
      <c r="T25" s="187" t="n">
        <f aca="false">T7*(1+'Supuestos Iniciales'!$F$23)</f>
        <v>0</v>
      </c>
      <c r="U25" s="187" t="n">
        <f aca="false">U7*(1+'Supuestos Iniciales'!$F$23)</f>
        <v>0</v>
      </c>
      <c r="V25" s="187" t="n">
        <f aca="false">V7*(1+'Supuestos Iniciales'!$F$23)</f>
        <v>0</v>
      </c>
      <c r="W25" s="188" t="n">
        <f aca="false">W7*(1+'Supuestos Iniciales'!$F$23)</f>
        <v>0</v>
      </c>
      <c r="X25" s="110"/>
      <c r="Y25" s="112"/>
    </row>
    <row r="26" customFormat="false" ht="15.75" hidden="false" customHeight="false" outlineLevel="0" collapsed="false">
      <c r="A26" s="109"/>
      <c r="B26" s="186" t="s">
        <v>45</v>
      </c>
      <c r="C26" s="110"/>
      <c r="D26" s="176" t="n">
        <f aca="false">D8*(1+'Supuestos Iniciales'!$F$24)</f>
        <v>0</v>
      </c>
      <c r="E26" s="178" t="n">
        <f aca="false">E8*(1+'Supuestos Iniciales'!$F$24)</f>
        <v>0</v>
      </c>
      <c r="F26" s="178" t="n">
        <f aca="false">F8*(1+'Supuestos Iniciales'!$F$24)</f>
        <v>0</v>
      </c>
      <c r="G26" s="178" t="n">
        <f aca="false">G8*(1+'Supuestos Iniciales'!$F$24)</f>
        <v>0</v>
      </c>
      <c r="H26" s="178" t="n">
        <f aca="false">H8*(1+'Supuestos Iniciales'!$F$24)</f>
        <v>0</v>
      </c>
      <c r="I26" s="178" t="n">
        <f aca="false">I8*(1+'Supuestos Iniciales'!$F$24)</f>
        <v>0</v>
      </c>
      <c r="J26" s="178" t="n">
        <f aca="false">J8*(1+'Supuestos Iniciales'!$F$24)</f>
        <v>0</v>
      </c>
      <c r="K26" s="178" t="n">
        <f aca="false">K8*(1+'Supuestos Iniciales'!$F$24)</f>
        <v>0</v>
      </c>
      <c r="L26" s="178" t="n">
        <f aca="false">L8*(1+'Supuestos Iniciales'!$F$24)</f>
        <v>0</v>
      </c>
      <c r="M26" s="178" t="n">
        <f aca="false">M8*(1+'Supuestos Iniciales'!$F$24)</f>
        <v>0</v>
      </c>
      <c r="N26" s="178" t="n">
        <f aca="false">N8*(1+'Supuestos Iniciales'!$F$24)</f>
        <v>0</v>
      </c>
      <c r="O26" s="178" t="n">
        <f aca="false">O8*(1+'Supuestos Iniciales'!$F$24)</f>
        <v>0</v>
      </c>
      <c r="P26" s="178" t="n">
        <f aca="false">P8*(1+'Supuestos Iniciales'!$F$24)</f>
        <v>0</v>
      </c>
      <c r="Q26" s="178" t="n">
        <f aca="false">Q8*(1+'Supuestos Iniciales'!$F$24)</f>
        <v>0</v>
      </c>
      <c r="R26" s="178" t="n">
        <f aca="false">R8*(1+'Supuestos Iniciales'!$F$24)</f>
        <v>0</v>
      </c>
      <c r="S26" s="178" t="n">
        <f aca="false">S8*(1+'Supuestos Iniciales'!$F$24)</f>
        <v>0</v>
      </c>
      <c r="T26" s="178" t="n">
        <f aca="false">T8*(1+'Supuestos Iniciales'!$F$24)</f>
        <v>0</v>
      </c>
      <c r="U26" s="178" t="n">
        <f aca="false">U8*(1+'Supuestos Iniciales'!$F$24)</f>
        <v>0</v>
      </c>
      <c r="V26" s="178" t="n">
        <f aca="false">V8*(1+'Supuestos Iniciales'!$F$24)</f>
        <v>0</v>
      </c>
      <c r="W26" s="179" t="n">
        <f aca="false">W8*(1+'Supuestos Iniciales'!$F$24)</f>
        <v>0</v>
      </c>
      <c r="X26" s="110"/>
      <c r="Y26" s="112"/>
    </row>
    <row r="27" customFormat="false" ht="1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2"/>
    </row>
    <row r="28" customFormat="false" ht="15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2"/>
    </row>
    <row r="30" customFormat="false" ht="1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2"/>
    </row>
    <row r="31" customFormat="false" ht="15" hidden="false" customHeight="false" outlineLevel="0" collapsed="false">
      <c r="A31" s="109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2"/>
    </row>
    <row r="32" customFormat="false" ht="1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2"/>
    </row>
    <row r="33" customFormat="false" ht="15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2"/>
    </row>
    <row r="34" customFormat="false" ht="15.75" hidden="false" customHeight="false" outlineLevel="0" collapsed="false">
      <c r="A34" s="116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70.7"/>
    <col collapsed="false" customWidth="true" hidden="false" outlineLevel="0" max="3" min="3" style="105" width="17.85"/>
    <col collapsed="false" customWidth="true" hidden="false" outlineLevel="0" max="4" min="4" style="105" width="11.99"/>
    <col collapsed="false" customWidth="true" hidden="false" outlineLevel="0" max="53" min="5" style="105" width="11.56"/>
    <col collapsed="false" customWidth="false" hidden="false" outlineLevel="0" max="257" min="54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8"/>
    </row>
    <row r="2" customFormat="false" ht="15.75" hidden="false" customHeight="false" outlineLevel="0" collapsed="false">
      <c r="A2" s="109"/>
      <c r="B2" s="68" t="s">
        <v>9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2"/>
    </row>
    <row r="3" customFormat="false" ht="15.75" hidden="false" customHeight="false" outlineLevel="0" collapsed="false">
      <c r="A3" s="109"/>
      <c r="B3" s="113" t="str">
        <f aca="false">'Supuestos Iniciales_n'!F10</f>
        <v>Miles de Euros</v>
      </c>
      <c r="C3" s="194" t="str">
        <f aca="false">'Supuestos Iniciales_n'!F9</f>
        <v>2008</v>
      </c>
      <c r="D3" s="115" t="n">
        <f aca="false">C3+1</f>
        <v>2009</v>
      </c>
      <c r="E3" s="115" t="n">
        <f aca="false">D3+1</f>
        <v>2010</v>
      </c>
      <c r="F3" s="115" t="n">
        <f aca="false">E3+1</f>
        <v>2011</v>
      </c>
      <c r="G3" s="115" t="n">
        <f aca="false">F3+1</f>
        <v>2012</v>
      </c>
      <c r="H3" s="115" t="n">
        <f aca="false">G3+1</f>
        <v>2013</v>
      </c>
      <c r="I3" s="115" t="n">
        <f aca="false">H3+1</f>
        <v>2014</v>
      </c>
      <c r="J3" s="115" t="n">
        <f aca="false">I3+1</f>
        <v>2015</v>
      </c>
      <c r="K3" s="115" t="n">
        <f aca="false">J3+1</f>
        <v>2016</v>
      </c>
      <c r="L3" s="115" t="n">
        <f aca="false">K3+1</f>
        <v>2017</v>
      </c>
      <c r="M3" s="115" t="n">
        <f aca="false">L3+1</f>
        <v>2018</v>
      </c>
      <c r="N3" s="115" t="n">
        <f aca="false">M3+1</f>
        <v>2019</v>
      </c>
      <c r="O3" s="115" t="n">
        <f aca="false">N3+1</f>
        <v>2020</v>
      </c>
      <c r="P3" s="115" t="n">
        <f aca="false">O3+1</f>
        <v>2021</v>
      </c>
      <c r="Q3" s="115" t="n">
        <f aca="false">P3+1</f>
        <v>2022</v>
      </c>
      <c r="R3" s="115" t="n">
        <f aca="false">Q3+1</f>
        <v>2023</v>
      </c>
      <c r="S3" s="115" t="n">
        <f aca="false">R3+1</f>
        <v>2024</v>
      </c>
      <c r="T3" s="115" t="n">
        <f aca="false">S3+1</f>
        <v>2025</v>
      </c>
      <c r="U3" s="115" t="n">
        <f aca="false">T3+1</f>
        <v>2026</v>
      </c>
      <c r="V3" s="115" t="n">
        <f aca="false">U3+1</f>
        <v>2027</v>
      </c>
      <c r="W3" s="115" t="n">
        <f aca="false">V3+1</f>
        <v>2028</v>
      </c>
      <c r="X3" s="115" t="n">
        <f aca="false">W3+1</f>
        <v>2029</v>
      </c>
      <c r="Y3" s="115" t="n">
        <f aca="false">X3+1</f>
        <v>2030</v>
      </c>
      <c r="Z3" s="115" t="n">
        <f aca="false">Y3+1</f>
        <v>2031</v>
      </c>
      <c r="AA3" s="115" t="n">
        <f aca="false">Z3+1</f>
        <v>2032</v>
      </c>
      <c r="AB3" s="115" t="n">
        <f aca="false">AA3+1</f>
        <v>2033</v>
      </c>
      <c r="AC3" s="115" t="n">
        <f aca="false">AB3+1</f>
        <v>2034</v>
      </c>
      <c r="AD3" s="115" t="n">
        <f aca="false">AC3+1</f>
        <v>2035</v>
      </c>
      <c r="AE3" s="115" t="n">
        <f aca="false">AD3+1</f>
        <v>2036</v>
      </c>
      <c r="AF3" s="115" t="n">
        <f aca="false">AE3+1</f>
        <v>2037</v>
      </c>
      <c r="AG3" s="115" t="n">
        <f aca="false">AF3+1</f>
        <v>2038</v>
      </c>
      <c r="AH3" s="115" t="n">
        <f aca="false">AG3+1</f>
        <v>2039</v>
      </c>
      <c r="AI3" s="115" t="n">
        <f aca="false">AH3+1</f>
        <v>2040</v>
      </c>
      <c r="AJ3" s="115" t="n">
        <f aca="false">AI3+1</f>
        <v>2041</v>
      </c>
      <c r="AK3" s="115" t="n">
        <f aca="false">AJ3+1</f>
        <v>2042</v>
      </c>
      <c r="AL3" s="115" t="n">
        <f aca="false">AK3+1</f>
        <v>2043</v>
      </c>
      <c r="AM3" s="115" t="n">
        <f aca="false">AL3+1</f>
        <v>2044</v>
      </c>
      <c r="AN3" s="115" t="n">
        <f aca="false">AM3+1</f>
        <v>2045</v>
      </c>
      <c r="AO3" s="115" t="n">
        <f aca="false">AN3+1</f>
        <v>2046</v>
      </c>
      <c r="AP3" s="115" t="n">
        <f aca="false">AO3+1</f>
        <v>2047</v>
      </c>
      <c r="AQ3" s="115" t="n">
        <f aca="false">AP3+1</f>
        <v>2048</v>
      </c>
      <c r="AR3" s="115" t="n">
        <f aca="false">AQ3+1</f>
        <v>2049</v>
      </c>
      <c r="AS3" s="115" t="n">
        <f aca="false">AR3+1</f>
        <v>2050</v>
      </c>
      <c r="AT3" s="115" t="n">
        <f aca="false">AS3+1</f>
        <v>2051</v>
      </c>
      <c r="AU3" s="115" t="n">
        <f aca="false">AT3+1</f>
        <v>2052</v>
      </c>
      <c r="AV3" s="115" t="n">
        <f aca="false">AU3+1</f>
        <v>2053</v>
      </c>
      <c r="AW3" s="115" t="n">
        <f aca="false">AV3+1</f>
        <v>2054</v>
      </c>
      <c r="AX3" s="115" t="n">
        <f aca="false">AW3+1</f>
        <v>2055</v>
      </c>
      <c r="AY3" s="115" t="n">
        <f aca="false">AX3+1</f>
        <v>2056</v>
      </c>
      <c r="AZ3" s="115" t="n">
        <f aca="false">AY3+1</f>
        <v>2057</v>
      </c>
      <c r="BA3" s="115" t="n">
        <f aca="false">AZ3+1</f>
        <v>2058</v>
      </c>
      <c r="BB3" s="110"/>
      <c r="BC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2"/>
    </row>
    <row r="5" customFormat="false" ht="15" hidden="false" customHeight="false" outlineLevel="0" collapsed="false">
      <c r="A5" s="109"/>
      <c r="B5" s="160" t="s">
        <v>58</v>
      </c>
      <c r="C5" s="161" t="n">
        <v>0</v>
      </c>
      <c r="D5" s="162" t="n">
        <f aca="false">C5*(1+'Supuestos Iniciales_n'!$C$6)</f>
        <v>0</v>
      </c>
      <c r="E5" s="162" t="n">
        <f aca="false">D5*(1+'Supuestos Iniciales_n'!$C$6)</f>
        <v>0</v>
      </c>
      <c r="F5" s="162" t="n">
        <f aca="false">E5*(1+'Supuestos Iniciales_n'!$C$6)</f>
        <v>0</v>
      </c>
      <c r="G5" s="162" t="n">
        <f aca="false">F5*(1+'Supuestos Iniciales_n'!$C$6)</f>
        <v>0</v>
      </c>
      <c r="H5" s="162" t="n">
        <f aca="false">G5*(1+'Supuestos Iniciales_n'!$C$6)</f>
        <v>0</v>
      </c>
      <c r="I5" s="162" t="n">
        <f aca="false">H5*(1+'Supuestos Iniciales_n'!$C$6)</f>
        <v>0</v>
      </c>
      <c r="J5" s="162" t="n">
        <f aca="false">I5*(1+'Supuestos Iniciales_n'!$C$6)</f>
        <v>0</v>
      </c>
      <c r="K5" s="162" t="n">
        <f aca="false">J5*(1+'Supuestos Iniciales_n'!$C$6)</f>
        <v>0</v>
      </c>
      <c r="L5" s="162" t="n">
        <f aca="false">K5*(1+'Supuestos Iniciales_n'!$C$6)</f>
        <v>0</v>
      </c>
      <c r="M5" s="162" t="n">
        <f aca="false">L5*(1+'Supuestos Iniciales_n'!$C$6)</f>
        <v>0</v>
      </c>
      <c r="N5" s="162" t="n">
        <f aca="false">M5*(1+'Supuestos Iniciales_n'!$C$6)</f>
        <v>0</v>
      </c>
      <c r="O5" s="162" t="n">
        <f aca="false">N5*(1+'Supuestos Iniciales_n'!$C$6)</f>
        <v>0</v>
      </c>
      <c r="P5" s="162" t="n">
        <f aca="false">O5*(1+'Supuestos Iniciales_n'!$C$6)</f>
        <v>0</v>
      </c>
      <c r="Q5" s="162" t="n">
        <f aca="false">P5*(1+'Supuestos Iniciales_n'!$C$6)</f>
        <v>0</v>
      </c>
      <c r="R5" s="162" t="n">
        <f aca="false">Q5*(1+'Supuestos Iniciales_n'!$C$6)</f>
        <v>0</v>
      </c>
      <c r="S5" s="162" t="n">
        <f aca="false">R5*(1+'Supuestos Iniciales_n'!$C$6)</f>
        <v>0</v>
      </c>
      <c r="T5" s="162" t="n">
        <f aca="false">S5*(1+'Supuestos Iniciales_n'!$C$6)</f>
        <v>0</v>
      </c>
      <c r="U5" s="162" t="n">
        <f aca="false">T5*(1+'Supuestos Iniciales_n'!$C$6)</f>
        <v>0</v>
      </c>
      <c r="V5" s="162" t="n">
        <f aca="false">U5*(1+'Supuestos Iniciales_n'!$C$6)</f>
        <v>0</v>
      </c>
      <c r="W5" s="162" t="n">
        <f aca="false">V5*(1+'Supuestos Iniciales_n'!$C$6)</f>
        <v>0</v>
      </c>
      <c r="X5" s="162" t="n">
        <f aca="false">W5*(1+'Supuestos Iniciales_n'!$C$6)</f>
        <v>0</v>
      </c>
      <c r="Y5" s="162" t="n">
        <f aca="false">X5*(1+'Supuestos Iniciales_n'!$C$6)</f>
        <v>0</v>
      </c>
      <c r="Z5" s="162" t="n">
        <f aca="false">Y5*(1+'Supuestos Iniciales_n'!$C$6)</f>
        <v>0</v>
      </c>
      <c r="AA5" s="162" t="n">
        <f aca="false">Z5*(1+'Supuestos Iniciales_n'!$C$6)</f>
        <v>0</v>
      </c>
      <c r="AB5" s="162" t="n">
        <f aca="false">AA5*(1+'Supuestos Iniciales_n'!$C$6)</f>
        <v>0</v>
      </c>
      <c r="AC5" s="162" t="n">
        <f aca="false">AB5*(1+'Supuestos Iniciales_n'!$C$6)</f>
        <v>0</v>
      </c>
      <c r="AD5" s="162" t="n">
        <f aca="false">AC5*(1+'Supuestos Iniciales_n'!$C$6)</f>
        <v>0</v>
      </c>
      <c r="AE5" s="162" t="n">
        <f aca="false">AD5*(1+'Supuestos Iniciales_n'!$C$6)</f>
        <v>0</v>
      </c>
      <c r="AF5" s="162" t="n">
        <f aca="false">AE5*(1+'Supuestos Iniciales_n'!$C$6)</f>
        <v>0</v>
      </c>
      <c r="AG5" s="162" t="n">
        <f aca="false">AF5*(1+'Supuestos Iniciales_n'!$C$6)</f>
        <v>0</v>
      </c>
      <c r="AH5" s="162" t="n">
        <f aca="false">AG5*(1+'Supuestos Iniciales_n'!$C$6)</f>
        <v>0</v>
      </c>
      <c r="AI5" s="162" t="n">
        <f aca="false">AH5*(1+'Supuestos Iniciales_n'!$C$6)</f>
        <v>0</v>
      </c>
      <c r="AJ5" s="162" t="n">
        <f aca="false">AI5*(1+'Supuestos Iniciales_n'!$C$6)</f>
        <v>0</v>
      </c>
      <c r="AK5" s="162" t="n">
        <f aca="false">AJ5*(1+'Supuestos Iniciales_n'!$C$6)</f>
        <v>0</v>
      </c>
      <c r="AL5" s="162" t="n">
        <f aca="false">AK5*(1+'Supuestos Iniciales_n'!$C$6)</f>
        <v>0</v>
      </c>
      <c r="AM5" s="162" t="n">
        <f aca="false">AL5*(1+'Supuestos Iniciales_n'!$C$6)</f>
        <v>0</v>
      </c>
      <c r="AN5" s="162" t="n">
        <f aca="false">AM5*(1+'Supuestos Iniciales_n'!$C$6)</f>
        <v>0</v>
      </c>
      <c r="AO5" s="162" t="n">
        <f aca="false">AN5*(1+'Supuestos Iniciales_n'!$C$6)</f>
        <v>0</v>
      </c>
      <c r="AP5" s="162" t="n">
        <f aca="false">AO5*(1+'Supuestos Iniciales_n'!$C$6)</f>
        <v>0</v>
      </c>
      <c r="AQ5" s="162" t="n">
        <f aca="false">AP5*(1+'Supuestos Iniciales_n'!$C$6)</f>
        <v>0</v>
      </c>
      <c r="AR5" s="162" t="n">
        <f aca="false">AQ5*(1+'Supuestos Iniciales_n'!$C$6)</f>
        <v>0</v>
      </c>
      <c r="AS5" s="162" t="n">
        <f aca="false">AR5*(1+'Supuestos Iniciales_n'!$C$6)</f>
        <v>0</v>
      </c>
      <c r="AT5" s="162" t="n">
        <f aca="false">AS5*(1+'Supuestos Iniciales_n'!$C$6)</f>
        <v>0</v>
      </c>
      <c r="AU5" s="162" t="n">
        <f aca="false">AT5*(1+'Supuestos Iniciales_n'!$C$6)</f>
        <v>0</v>
      </c>
      <c r="AV5" s="162" t="n">
        <f aca="false">AU5*(1+'Supuestos Iniciales_n'!$C$6)</f>
        <v>0</v>
      </c>
      <c r="AW5" s="162" t="n">
        <f aca="false">AV5*(1+'Supuestos Iniciales_n'!$C$6)</f>
        <v>0</v>
      </c>
      <c r="AX5" s="162" t="n">
        <f aca="false">AW5*(1+'Supuestos Iniciales_n'!$C$6)</f>
        <v>0</v>
      </c>
      <c r="AY5" s="162" t="n">
        <f aca="false">AX5*(1+'Supuestos Iniciales_n'!$C$6)</f>
        <v>0</v>
      </c>
      <c r="AZ5" s="162" t="n">
        <f aca="false">AY5*(1+'Supuestos Iniciales_n'!$C$6)</f>
        <v>0</v>
      </c>
      <c r="BA5" s="163" t="n">
        <f aca="false">AZ5*(1+'Supuestos Iniciales_n'!$C$6)</f>
        <v>0</v>
      </c>
      <c r="BB5" s="110"/>
      <c r="BC5" s="112"/>
    </row>
    <row r="6" customFormat="false" ht="15" hidden="false" customHeight="false" outlineLevel="0" collapsed="false">
      <c r="A6" s="109"/>
      <c r="B6" s="164" t="s">
        <v>59</v>
      </c>
      <c r="C6" s="165" t="n">
        <v>0</v>
      </c>
      <c r="D6" s="166" t="n">
        <f aca="false">C6*(1+'Supuestos Iniciales_n'!$C7)</f>
        <v>0</v>
      </c>
      <c r="E6" s="166" t="n">
        <f aca="false">D6*(1+'Supuestos Iniciales_n'!$C7)</f>
        <v>0</v>
      </c>
      <c r="F6" s="166" t="n">
        <f aca="false">E6*(1+'Supuestos Iniciales_n'!$C7)</f>
        <v>0</v>
      </c>
      <c r="G6" s="166" t="n">
        <f aca="false">F6*(1+'Supuestos Iniciales_n'!$C7)</f>
        <v>0</v>
      </c>
      <c r="H6" s="166" t="n">
        <f aca="false">G6*(1+'Supuestos Iniciales_n'!$C7)</f>
        <v>0</v>
      </c>
      <c r="I6" s="166" t="n">
        <f aca="false">H6*(1+'Supuestos Iniciales_n'!$C7)</f>
        <v>0</v>
      </c>
      <c r="J6" s="166" t="n">
        <f aca="false">I6*(1+'Supuestos Iniciales_n'!$C7)</f>
        <v>0</v>
      </c>
      <c r="K6" s="166" t="n">
        <f aca="false">J6*(1+'Supuestos Iniciales_n'!$C7)</f>
        <v>0</v>
      </c>
      <c r="L6" s="166" t="n">
        <f aca="false">K6*(1+'Supuestos Iniciales_n'!$C7)</f>
        <v>0</v>
      </c>
      <c r="M6" s="166" t="n">
        <f aca="false">L6*(1+'Supuestos Iniciales_n'!$C7)</f>
        <v>0</v>
      </c>
      <c r="N6" s="166" t="n">
        <f aca="false">M6*(1+'Supuestos Iniciales_n'!$C7)</f>
        <v>0</v>
      </c>
      <c r="O6" s="166" t="n">
        <f aca="false">N6*(1+'Supuestos Iniciales_n'!$C7)</f>
        <v>0</v>
      </c>
      <c r="P6" s="166" t="n">
        <f aca="false">O6*(1+'Supuestos Iniciales_n'!$C7)</f>
        <v>0</v>
      </c>
      <c r="Q6" s="166" t="n">
        <f aca="false">P6*(1+'Supuestos Iniciales_n'!$C7)</f>
        <v>0</v>
      </c>
      <c r="R6" s="166" t="n">
        <f aca="false">Q6*(1+'Supuestos Iniciales_n'!$C7)</f>
        <v>0</v>
      </c>
      <c r="S6" s="166" t="n">
        <f aca="false">R6*(1+'Supuestos Iniciales_n'!$C7)</f>
        <v>0</v>
      </c>
      <c r="T6" s="166" t="n">
        <f aca="false">S6*(1+'Supuestos Iniciales_n'!$C7)</f>
        <v>0</v>
      </c>
      <c r="U6" s="166" t="n">
        <f aca="false">T6*(1+'Supuestos Iniciales_n'!$C7)</f>
        <v>0</v>
      </c>
      <c r="V6" s="166" t="n">
        <f aca="false">U6*(1+'Supuestos Iniciales_n'!$C7)</f>
        <v>0</v>
      </c>
      <c r="W6" s="166" t="n">
        <f aca="false">V6*(1+'Supuestos Iniciales_n'!$C7)</f>
        <v>0</v>
      </c>
      <c r="X6" s="166" t="n">
        <f aca="false">W6*(1+'Supuestos Iniciales_n'!$C7)</f>
        <v>0</v>
      </c>
      <c r="Y6" s="166" t="n">
        <f aca="false">X6*(1+'Supuestos Iniciales_n'!$C7)</f>
        <v>0</v>
      </c>
      <c r="Z6" s="166" t="n">
        <f aca="false">Y6*(1+'Supuestos Iniciales_n'!$C7)</f>
        <v>0</v>
      </c>
      <c r="AA6" s="166" t="n">
        <f aca="false">Z6*(1+'Supuestos Iniciales_n'!$C7)</f>
        <v>0</v>
      </c>
      <c r="AB6" s="166" t="n">
        <f aca="false">AA6*(1+'Supuestos Iniciales_n'!$C7)</f>
        <v>0</v>
      </c>
      <c r="AC6" s="166" t="n">
        <f aca="false">AB6*(1+'Supuestos Iniciales_n'!$C7)</f>
        <v>0</v>
      </c>
      <c r="AD6" s="166" t="n">
        <f aca="false">AC6*(1+'Supuestos Iniciales_n'!$C7)</f>
        <v>0</v>
      </c>
      <c r="AE6" s="166" t="n">
        <f aca="false">AD6*(1+'Supuestos Iniciales_n'!$C7)</f>
        <v>0</v>
      </c>
      <c r="AF6" s="166" t="n">
        <f aca="false">AE6*(1+'Supuestos Iniciales_n'!$C7)</f>
        <v>0</v>
      </c>
      <c r="AG6" s="166" t="n">
        <f aca="false">AF6*(1+'Supuestos Iniciales_n'!$C7)</f>
        <v>0</v>
      </c>
      <c r="AH6" s="166" t="n">
        <f aca="false">AG6*(1+'Supuestos Iniciales_n'!$C7)</f>
        <v>0</v>
      </c>
      <c r="AI6" s="166" t="n">
        <f aca="false">AH6*(1+'Supuestos Iniciales_n'!$C7)</f>
        <v>0</v>
      </c>
      <c r="AJ6" s="166" t="n">
        <f aca="false">AI6*(1+'Supuestos Iniciales_n'!$C7)</f>
        <v>0</v>
      </c>
      <c r="AK6" s="166" t="n">
        <f aca="false">AJ6*(1+'Supuestos Iniciales_n'!$C7)</f>
        <v>0</v>
      </c>
      <c r="AL6" s="166" t="n">
        <f aca="false">AK6*(1+'Supuestos Iniciales_n'!$C7)</f>
        <v>0</v>
      </c>
      <c r="AM6" s="166" t="n">
        <f aca="false">AL6*(1+'Supuestos Iniciales_n'!$C7)</f>
        <v>0</v>
      </c>
      <c r="AN6" s="166" t="n">
        <f aca="false">AM6*(1+'Supuestos Iniciales_n'!$C7)</f>
        <v>0</v>
      </c>
      <c r="AO6" s="166" t="n">
        <f aca="false">AN6*(1+'Supuestos Iniciales_n'!$C7)</f>
        <v>0</v>
      </c>
      <c r="AP6" s="166" t="n">
        <f aca="false">AO6*(1+'Supuestos Iniciales_n'!$C7)</f>
        <v>0</v>
      </c>
      <c r="AQ6" s="166" t="n">
        <f aca="false">AP6*(1+'Supuestos Iniciales_n'!$C7)</f>
        <v>0</v>
      </c>
      <c r="AR6" s="166" t="n">
        <f aca="false">AQ6*(1+'Supuestos Iniciales_n'!$C7)</f>
        <v>0</v>
      </c>
      <c r="AS6" s="166" t="n">
        <f aca="false">AR6*(1+'Supuestos Iniciales_n'!$C7)</f>
        <v>0</v>
      </c>
      <c r="AT6" s="166" t="n">
        <f aca="false">AS6*(1+'Supuestos Iniciales_n'!$C7)</f>
        <v>0</v>
      </c>
      <c r="AU6" s="166" t="n">
        <f aca="false">AT6*(1+'Supuestos Iniciales_n'!$C7)</f>
        <v>0</v>
      </c>
      <c r="AV6" s="166" t="n">
        <f aca="false">AU6*(1+'Supuestos Iniciales_n'!$C7)</f>
        <v>0</v>
      </c>
      <c r="AW6" s="166" t="n">
        <f aca="false">AV6*(1+'Supuestos Iniciales_n'!$C7)</f>
        <v>0</v>
      </c>
      <c r="AX6" s="166" t="n">
        <f aca="false">AW6*(1+'Supuestos Iniciales_n'!$C7)</f>
        <v>0</v>
      </c>
      <c r="AY6" s="166" t="n">
        <f aca="false">AX6*(1+'Supuestos Iniciales_n'!$C7)</f>
        <v>0</v>
      </c>
      <c r="AZ6" s="166" t="n">
        <f aca="false">AY6*(1+'Supuestos Iniciales_n'!$C7)</f>
        <v>0</v>
      </c>
      <c r="BA6" s="167" t="n">
        <f aca="false">AZ6*(1+'Supuestos Iniciales_n'!$C7)</f>
        <v>0</v>
      </c>
      <c r="BB6" s="110"/>
      <c r="BC6" s="112"/>
    </row>
    <row r="7" customFormat="false" ht="15" hidden="false" customHeight="false" outlineLevel="0" collapsed="false">
      <c r="A7" s="109"/>
      <c r="B7" s="164" t="s">
        <v>60</v>
      </c>
      <c r="C7" s="165" t="n">
        <v>0</v>
      </c>
      <c r="D7" s="166" t="n">
        <f aca="false">C7*(1+'Supuestos Iniciales_n'!$C8)</f>
        <v>0</v>
      </c>
      <c r="E7" s="166" t="n">
        <f aca="false">D7*(1+'Supuestos Iniciales_n'!$C8)</f>
        <v>0</v>
      </c>
      <c r="F7" s="166" t="n">
        <f aca="false">E7*(1+'Supuestos Iniciales_n'!$C8)</f>
        <v>0</v>
      </c>
      <c r="G7" s="166" t="n">
        <f aca="false">F7*(1+'Supuestos Iniciales_n'!$C8)</f>
        <v>0</v>
      </c>
      <c r="H7" s="166" t="n">
        <f aca="false">G7*(1+'Supuestos Iniciales_n'!$C8)</f>
        <v>0</v>
      </c>
      <c r="I7" s="166" t="n">
        <f aca="false">H7*(1+'Supuestos Iniciales_n'!$C8)</f>
        <v>0</v>
      </c>
      <c r="J7" s="166" t="n">
        <f aca="false">I7*(1+'Supuestos Iniciales_n'!$C8)</f>
        <v>0</v>
      </c>
      <c r="K7" s="166" t="n">
        <f aca="false">J7*(1+'Supuestos Iniciales_n'!$C8)</f>
        <v>0</v>
      </c>
      <c r="L7" s="166" t="n">
        <f aca="false">K7*(1+'Supuestos Iniciales_n'!$C8)</f>
        <v>0</v>
      </c>
      <c r="M7" s="166" t="n">
        <f aca="false">L7*(1+'Supuestos Iniciales_n'!$C8)</f>
        <v>0</v>
      </c>
      <c r="N7" s="166" t="n">
        <f aca="false">M7*(1+'Supuestos Iniciales_n'!$C8)</f>
        <v>0</v>
      </c>
      <c r="O7" s="166" t="n">
        <f aca="false">N7*(1+'Supuestos Iniciales_n'!$C8)</f>
        <v>0</v>
      </c>
      <c r="P7" s="166" t="n">
        <f aca="false">O7*(1+'Supuestos Iniciales_n'!$C8)</f>
        <v>0</v>
      </c>
      <c r="Q7" s="166" t="n">
        <f aca="false">P7*(1+'Supuestos Iniciales_n'!$C8)</f>
        <v>0</v>
      </c>
      <c r="R7" s="166" t="n">
        <f aca="false">Q7*(1+'Supuestos Iniciales_n'!$C8)</f>
        <v>0</v>
      </c>
      <c r="S7" s="166" t="n">
        <f aca="false">R7*(1+'Supuestos Iniciales_n'!$C8)</f>
        <v>0</v>
      </c>
      <c r="T7" s="166" t="n">
        <f aca="false">S7*(1+'Supuestos Iniciales_n'!$C8)</f>
        <v>0</v>
      </c>
      <c r="U7" s="166" t="n">
        <f aca="false">T7*(1+'Supuestos Iniciales_n'!$C8)</f>
        <v>0</v>
      </c>
      <c r="V7" s="166" t="n">
        <f aca="false">U7*(1+'Supuestos Iniciales_n'!$C8)</f>
        <v>0</v>
      </c>
      <c r="W7" s="166" t="n">
        <f aca="false">V7*(1+'Supuestos Iniciales_n'!$C8)</f>
        <v>0</v>
      </c>
      <c r="X7" s="166" t="n">
        <f aca="false">W7*(1+'Supuestos Iniciales_n'!$C8)</f>
        <v>0</v>
      </c>
      <c r="Y7" s="166" t="n">
        <f aca="false">X7*(1+'Supuestos Iniciales_n'!$C8)</f>
        <v>0</v>
      </c>
      <c r="Z7" s="166" t="n">
        <f aca="false">Y7*(1+'Supuestos Iniciales_n'!$C8)</f>
        <v>0</v>
      </c>
      <c r="AA7" s="166" t="n">
        <f aca="false">Z7*(1+'Supuestos Iniciales_n'!$C8)</f>
        <v>0</v>
      </c>
      <c r="AB7" s="166" t="n">
        <f aca="false">AA7*(1+'Supuestos Iniciales_n'!$C8)</f>
        <v>0</v>
      </c>
      <c r="AC7" s="166" t="n">
        <f aca="false">AB7*(1+'Supuestos Iniciales_n'!$C8)</f>
        <v>0</v>
      </c>
      <c r="AD7" s="166" t="n">
        <f aca="false">AC7*(1+'Supuestos Iniciales_n'!$C8)</f>
        <v>0</v>
      </c>
      <c r="AE7" s="166" t="n">
        <f aca="false">AD7*(1+'Supuestos Iniciales_n'!$C8)</f>
        <v>0</v>
      </c>
      <c r="AF7" s="166" t="n">
        <f aca="false">AE7*(1+'Supuestos Iniciales_n'!$C8)</f>
        <v>0</v>
      </c>
      <c r="AG7" s="166" t="n">
        <f aca="false">AF7*(1+'Supuestos Iniciales_n'!$C8)</f>
        <v>0</v>
      </c>
      <c r="AH7" s="166" t="n">
        <f aca="false">AG7*(1+'Supuestos Iniciales_n'!$C8)</f>
        <v>0</v>
      </c>
      <c r="AI7" s="166" t="n">
        <f aca="false">AH7*(1+'Supuestos Iniciales_n'!$C8)</f>
        <v>0</v>
      </c>
      <c r="AJ7" s="166" t="n">
        <f aca="false">AI7*(1+'Supuestos Iniciales_n'!$C8)</f>
        <v>0</v>
      </c>
      <c r="AK7" s="166" t="n">
        <f aca="false">AJ7*(1+'Supuestos Iniciales_n'!$C8)</f>
        <v>0</v>
      </c>
      <c r="AL7" s="166" t="n">
        <f aca="false">AK7*(1+'Supuestos Iniciales_n'!$C8)</f>
        <v>0</v>
      </c>
      <c r="AM7" s="166" t="n">
        <f aca="false">AL7*(1+'Supuestos Iniciales_n'!$C8)</f>
        <v>0</v>
      </c>
      <c r="AN7" s="166" t="n">
        <f aca="false">AM7*(1+'Supuestos Iniciales_n'!$C8)</f>
        <v>0</v>
      </c>
      <c r="AO7" s="166" t="n">
        <f aca="false">AN7*(1+'Supuestos Iniciales_n'!$C8)</f>
        <v>0</v>
      </c>
      <c r="AP7" s="166" t="n">
        <f aca="false">AO7*(1+'Supuestos Iniciales_n'!$C8)</f>
        <v>0</v>
      </c>
      <c r="AQ7" s="166" t="n">
        <f aca="false">AP7*(1+'Supuestos Iniciales_n'!$C8)</f>
        <v>0</v>
      </c>
      <c r="AR7" s="166" t="n">
        <f aca="false">AQ7*(1+'Supuestos Iniciales_n'!$C8)</f>
        <v>0</v>
      </c>
      <c r="AS7" s="166" t="n">
        <f aca="false">AR7*(1+'Supuestos Iniciales_n'!$C8)</f>
        <v>0</v>
      </c>
      <c r="AT7" s="166" t="n">
        <f aca="false">AS7*(1+'Supuestos Iniciales_n'!$C8)</f>
        <v>0</v>
      </c>
      <c r="AU7" s="166" t="n">
        <f aca="false">AT7*(1+'Supuestos Iniciales_n'!$C8)</f>
        <v>0</v>
      </c>
      <c r="AV7" s="166" t="n">
        <f aca="false">AU7*(1+'Supuestos Iniciales_n'!$C8)</f>
        <v>0</v>
      </c>
      <c r="AW7" s="166" t="n">
        <f aca="false">AV7*(1+'Supuestos Iniciales_n'!$C8)</f>
        <v>0</v>
      </c>
      <c r="AX7" s="166" t="n">
        <f aca="false">AW7*(1+'Supuestos Iniciales_n'!$C8)</f>
        <v>0</v>
      </c>
      <c r="AY7" s="166" t="n">
        <f aca="false">AX7*(1+'Supuestos Iniciales_n'!$C8)</f>
        <v>0</v>
      </c>
      <c r="AZ7" s="166" t="n">
        <f aca="false">AY7*(1+'Supuestos Iniciales_n'!$C8)</f>
        <v>0</v>
      </c>
      <c r="BA7" s="167" t="n">
        <f aca="false">AZ7*(1+'Supuestos Iniciales_n'!$C8)</f>
        <v>0</v>
      </c>
      <c r="BB7" s="110"/>
      <c r="BC7" s="112"/>
    </row>
    <row r="8" customFormat="false" ht="15" hidden="false" customHeight="false" outlineLevel="0" collapsed="false">
      <c r="A8" s="109"/>
      <c r="B8" s="164" t="s">
        <v>97</v>
      </c>
      <c r="C8" s="165" t="n">
        <v>0</v>
      </c>
      <c r="D8" s="166" t="n">
        <f aca="false">C8*(1+'Supuestos Iniciales_n'!$C9)</f>
        <v>0</v>
      </c>
      <c r="E8" s="166" t="n">
        <f aca="false">D8*(1+'Supuestos Iniciales_n'!$C9)</f>
        <v>0</v>
      </c>
      <c r="F8" s="166" t="n">
        <f aca="false">E8*(1+'Supuestos Iniciales_n'!$C9)</f>
        <v>0</v>
      </c>
      <c r="G8" s="166" t="n">
        <f aca="false">F8*(1+'Supuestos Iniciales_n'!$C9)</f>
        <v>0</v>
      </c>
      <c r="H8" s="166" t="n">
        <f aca="false">G8*(1+'Supuestos Iniciales_n'!$C9)</f>
        <v>0</v>
      </c>
      <c r="I8" s="166" t="n">
        <f aca="false">H8*(1+'Supuestos Iniciales_n'!$C9)</f>
        <v>0</v>
      </c>
      <c r="J8" s="166" t="n">
        <f aca="false">I8*(1+'Supuestos Iniciales_n'!$C9)</f>
        <v>0</v>
      </c>
      <c r="K8" s="166" t="n">
        <f aca="false">J8*(1+'Supuestos Iniciales_n'!$C9)</f>
        <v>0</v>
      </c>
      <c r="L8" s="166" t="n">
        <f aca="false">K8*(1+'Supuestos Iniciales_n'!$C9)</f>
        <v>0</v>
      </c>
      <c r="M8" s="166" t="n">
        <f aca="false">L8*(1+'Supuestos Iniciales_n'!$C9)</f>
        <v>0</v>
      </c>
      <c r="N8" s="166" t="n">
        <f aca="false">M8*(1+'Supuestos Iniciales_n'!$C9)</f>
        <v>0</v>
      </c>
      <c r="O8" s="166" t="n">
        <f aca="false">N8*(1+'Supuestos Iniciales_n'!$C9)</f>
        <v>0</v>
      </c>
      <c r="P8" s="166" t="n">
        <f aca="false">O8*(1+'Supuestos Iniciales_n'!$C9)</f>
        <v>0</v>
      </c>
      <c r="Q8" s="166" t="n">
        <f aca="false">P8*(1+'Supuestos Iniciales_n'!$C9)</f>
        <v>0</v>
      </c>
      <c r="R8" s="166" t="n">
        <f aca="false">Q8*(1+'Supuestos Iniciales_n'!$C9)</f>
        <v>0</v>
      </c>
      <c r="S8" s="166" t="n">
        <f aca="false">R8*(1+'Supuestos Iniciales_n'!$C9)</f>
        <v>0</v>
      </c>
      <c r="T8" s="166" t="n">
        <f aca="false">S8*(1+'Supuestos Iniciales_n'!$C9)</f>
        <v>0</v>
      </c>
      <c r="U8" s="166" t="n">
        <f aca="false">T8*(1+'Supuestos Iniciales_n'!$C9)</f>
        <v>0</v>
      </c>
      <c r="V8" s="166" t="n">
        <f aca="false">U8*(1+'Supuestos Iniciales_n'!$C9)</f>
        <v>0</v>
      </c>
      <c r="W8" s="166" t="n">
        <f aca="false">V8*(1+'Supuestos Iniciales_n'!$C9)</f>
        <v>0</v>
      </c>
      <c r="X8" s="166" t="n">
        <f aca="false">W8*(1+'Supuestos Iniciales_n'!$C9)</f>
        <v>0</v>
      </c>
      <c r="Y8" s="166" t="n">
        <f aca="false">X8*(1+'Supuestos Iniciales_n'!$C9)</f>
        <v>0</v>
      </c>
      <c r="Z8" s="166" t="n">
        <f aca="false">Y8*(1+'Supuestos Iniciales_n'!$C9)</f>
        <v>0</v>
      </c>
      <c r="AA8" s="166" t="n">
        <f aca="false">Z8*(1+'Supuestos Iniciales_n'!$C9)</f>
        <v>0</v>
      </c>
      <c r="AB8" s="166" t="n">
        <f aca="false">AA8*(1+'Supuestos Iniciales_n'!$C9)</f>
        <v>0</v>
      </c>
      <c r="AC8" s="166" t="n">
        <f aca="false">AB8*(1+'Supuestos Iniciales_n'!$C9)</f>
        <v>0</v>
      </c>
      <c r="AD8" s="166" t="n">
        <f aca="false">AC8*(1+'Supuestos Iniciales_n'!$C9)</f>
        <v>0</v>
      </c>
      <c r="AE8" s="166" t="n">
        <f aca="false">AD8*(1+'Supuestos Iniciales_n'!$C9)</f>
        <v>0</v>
      </c>
      <c r="AF8" s="166" t="n">
        <f aca="false">AE8*(1+'Supuestos Iniciales_n'!$C9)</f>
        <v>0</v>
      </c>
      <c r="AG8" s="166" t="n">
        <f aca="false">AF8*(1+'Supuestos Iniciales_n'!$C9)</f>
        <v>0</v>
      </c>
      <c r="AH8" s="166" t="n">
        <f aca="false">AG8*(1+'Supuestos Iniciales_n'!$C9)</f>
        <v>0</v>
      </c>
      <c r="AI8" s="166" t="n">
        <f aca="false">AH8*(1+'Supuestos Iniciales_n'!$C9)</f>
        <v>0</v>
      </c>
      <c r="AJ8" s="166" t="n">
        <f aca="false">AI8*(1+'Supuestos Iniciales_n'!$C9)</f>
        <v>0</v>
      </c>
      <c r="AK8" s="166" t="n">
        <f aca="false">AJ8*(1+'Supuestos Iniciales_n'!$C9)</f>
        <v>0</v>
      </c>
      <c r="AL8" s="166" t="n">
        <f aca="false">AK8*(1+'Supuestos Iniciales_n'!$C9)</f>
        <v>0</v>
      </c>
      <c r="AM8" s="166" t="n">
        <f aca="false">AL8*(1+'Supuestos Iniciales_n'!$C9)</f>
        <v>0</v>
      </c>
      <c r="AN8" s="166" t="n">
        <f aca="false">AM8*(1+'Supuestos Iniciales_n'!$C9)</f>
        <v>0</v>
      </c>
      <c r="AO8" s="166" t="n">
        <f aca="false">AN8*(1+'Supuestos Iniciales_n'!$C9)</f>
        <v>0</v>
      </c>
      <c r="AP8" s="166" t="n">
        <f aca="false">AO8*(1+'Supuestos Iniciales_n'!$C9)</f>
        <v>0</v>
      </c>
      <c r="AQ8" s="166" t="n">
        <f aca="false">AP8*(1+'Supuestos Iniciales_n'!$C9)</f>
        <v>0</v>
      </c>
      <c r="AR8" s="166" t="n">
        <f aca="false">AQ8*(1+'Supuestos Iniciales_n'!$C9)</f>
        <v>0</v>
      </c>
      <c r="AS8" s="166" t="n">
        <f aca="false">AR8*(1+'Supuestos Iniciales_n'!$C9)</f>
        <v>0</v>
      </c>
      <c r="AT8" s="166" t="n">
        <f aca="false">AS8*(1+'Supuestos Iniciales_n'!$C9)</f>
        <v>0</v>
      </c>
      <c r="AU8" s="166" t="n">
        <f aca="false">AT8*(1+'Supuestos Iniciales_n'!$C9)</f>
        <v>0</v>
      </c>
      <c r="AV8" s="166" t="n">
        <f aca="false">AU8*(1+'Supuestos Iniciales_n'!$C9)</f>
        <v>0</v>
      </c>
      <c r="AW8" s="166" t="n">
        <f aca="false">AV8*(1+'Supuestos Iniciales_n'!$C9)</f>
        <v>0</v>
      </c>
      <c r="AX8" s="166" t="n">
        <f aca="false">AW8*(1+'Supuestos Iniciales_n'!$C9)</f>
        <v>0</v>
      </c>
      <c r="AY8" s="166" t="n">
        <f aca="false">AX8*(1+'Supuestos Iniciales_n'!$C9)</f>
        <v>0</v>
      </c>
      <c r="AZ8" s="166" t="n">
        <f aca="false">AY8*(1+'Supuestos Iniciales_n'!$C9)</f>
        <v>0</v>
      </c>
      <c r="BA8" s="167" t="n">
        <f aca="false">AZ8*(1+'Supuestos Iniciales_n'!$C9)</f>
        <v>0</v>
      </c>
      <c r="BB8" s="110"/>
      <c r="BC8" s="112"/>
    </row>
    <row r="9" customFormat="false" ht="15" hidden="false" customHeight="false" outlineLevel="0" collapsed="false">
      <c r="A9" s="109"/>
      <c r="B9" s="164" t="s">
        <v>62</v>
      </c>
      <c r="C9" s="165" t="n">
        <v>0</v>
      </c>
      <c r="D9" s="166" t="n">
        <f aca="false">C9*(1+'Supuestos Iniciales_n'!$C10)</f>
        <v>0</v>
      </c>
      <c r="E9" s="166" t="n">
        <f aca="false">D9*(1+'Supuestos Iniciales_n'!$C10)</f>
        <v>0</v>
      </c>
      <c r="F9" s="166" t="n">
        <f aca="false">E9*(1+'Supuestos Iniciales_n'!$C10)</f>
        <v>0</v>
      </c>
      <c r="G9" s="166" t="n">
        <f aca="false">F9*(1+'Supuestos Iniciales_n'!$C10)</f>
        <v>0</v>
      </c>
      <c r="H9" s="166" t="n">
        <f aca="false">G9*(1+'Supuestos Iniciales_n'!$C10)</f>
        <v>0</v>
      </c>
      <c r="I9" s="166" t="n">
        <f aca="false">H9*(1+'Supuestos Iniciales_n'!$C10)</f>
        <v>0</v>
      </c>
      <c r="J9" s="166" t="n">
        <f aca="false">I9*(1+'Supuestos Iniciales_n'!$C10)</f>
        <v>0</v>
      </c>
      <c r="K9" s="166" t="n">
        <f aca="false">J9*(1+'Supuestos Iniciales_n'!$C10)</f>
        <v>0</v>
      </c>
      <c r="L9" s="166" t="n">
        <f aca="false">K9*(1+'Supuestos Iniciales_n'!$C10)</f>
        <v>0</v>
      </c>
      <c r="M9" s="166" t="n">
        <f aca="false">L9*(1+'Supuestos Iniciales_n'!$C10)</f>
        <v>0</v>
      </c>
      <c r="N9" s="166" t="n">
        <f aca="false">M9*(1+'Supuestos Iniciales_n'!$C10)</f>
        <v>0</v>
      </c>
      <c r="O9" s="166" t="n">
        <f aca="false">N9*(1+'Supuestos Iniciales_n'!$C10)</f>
        <v>0</v>
      </c>
      <c r="P9" s="166" t="n">
        <f aca="false">O9*(1+'Supuestos Iniciales_n'!$C10)</f>
        <v>0</v>
      </c>
      <c r="Q9" s="166" t="n">
        <f aca="false">P9*(1+'Supuestos Iniciales_n'!$C10)</f>
        <v>0</v>
      </c>
      <c r="R9" s="166" t="n">
        <f aca="false">Q9*(1+'Supuestos Iniciales_n'!$C10)</f>
        <v>0</v>
      </c>
      <c r="S9" s="166" t="n">
        <f aca="false">R9*(1+'Supuestos Iniciales_n'!$C10)</f>
        <v>0</v>
      </c>
      <c r="T9" s="166" t="n">
        <f aca="false">S9*(1+'Supuestos Iniciales_n'!$C10)</f>
        <v>0</v>
      </c>
      <c r="U9" s="166" t="n">
        <f aca="false">T9*(1+'Supuestos Iniciales_n'!$C10)</f>
        <v>0</v>
      </c>
      <c r="V9" s="166" t="n">
        <f aca="false">U9*(1+'Supuestos Iniciales_n'!$C10)</f>
        <v>0</v>
      </c>
      <c r="W9" s="166" t="n">
        <f aca="false">V9*(1+'Supuestos Iniciales_n'!$C10)</f>
        <v>0</v>
      </c>
      <c r="X9" s="166" t="n">
        <f aca="false">W9*(1+'Supuestos Iniciales_n'!$C10)</f>
        <v>0</v>
      </c>
      <c r="Y9" s="166" t="n">
        <f aca="false">X9*(1+'Supuestos Iniciales_n'!$C10)</f>
        <v>0</v>
      </c>
      <c r="Z9" s="166" t="n">
        <f aca="false">Y9*(1+'Supuestos Iniciales_n'!$C10)</f>
        <v>0</v>
      </c>
      <c r="AA9" s="166" t="n">
        <f aca="false">Z9*(1+'Supuestos Iniciales_n'!$C10)</f>
        <v>0</v>
      </c>
      <c r="AB9" s="166" t="n">
        <f aca="false">AA9*(1+'Supuestos Iniciales_n'!$C10)</f>
        <v>0</v>
      </c>
      <c r="AC9" s="166" t="n">
        <f aca="false">AB9*(1+'Supuestos Iniciales_n'!$C10)</f>
        <v>0</v>
      </c>
      <c r="AD9" s="166" t="n">
        <f aca="false">AC9*(1+'Supuestos Iniciales_n'!$C10)</f>
        <v>0</v>
      </c>
      <c r="AE9" s="166" t="n">
        <f aca="false">AD9*(1+'Supuestos Iniciales_n'!$C10)</f>
        <v>0</v>
      </c>
      <c r="AF9" s="166" t="n">
        <f aca="false">AE9*(1+'Supuestos Iniciales_n'!$C10)</f>
        <v>0</v>
      </c>
      <c r="AG9" s="166" t="n">
        <f aca="false">AF9*(1+'Supuestos Iniciales_n'!$C10)</f>
        <v>0</v>
      </c>
      <c r="AH9" s="166" t="n">
        <f aca="false">AG9*(1+'Supuestos Iniciales_n'!$C10)</f>
        <v>0</v>
      </c>
      <c r="AI9" s="166" t="n">
        <f aca="false">AH9*(1+'Supuestos Iniciales_n'!$C10)</f>
        <v>0</v>
      </c>
      <c r="AJ9" s="166" t="n">
        <f aca="false">AI9*(1+'Supuestos Iniciales_n'!$C10)</f>
        <v>0</v>
      </c>
      <c r="AK9" s="166" t="n">
        <f aca="false">AJ9*(1+'Supuestos Iniciales_n'!$C10)</f>
        <v>0</v>
      </c>
      <c r="AL9" s="166" t="n">
        <f aca="false">AK9*(1+'Supuestos Iniciales_n'!$C10)</f>
        <v>0</v>
      </c>
      <c r="AM9" s="166" t="n">
        <f aca="false">AL9*(1+'Supuestos Iniciales_n'!$C10)</f>
        <v>0</v>
      </c>
      <c r="AN9" s="166" t="n">
        <f aca="false">AM9*(1+'Supuestos Iniciales_n'!$C10)</f>
        <v>0</v>
      </c>
      <c r="AO9" s="166" t="n">
        <f aca="false">AN9*(1+'Supuestos Iniciales_n'!$C10)</f>
        <v>0</v>
      </c>
      <c r="AP9" s="166" t="n">
        <f aca="false">AO9*(1+'Supuestos Iniciales_n'!$C10)</f>
        <v>0</v>
      </c>
      <c r="AQ9" s="166" t="n">
        <f aca="false">AP9*(1+'Supuestos Iniciales_n'!$C10)</f>
        <v>0</v>
      </c>
      <c r="AR9" s="166" t="n">
        <f aca="false">AQ9*(1+'Supuestos Iniciales_n'!$C10)</f>
        <v>0</v>
      </c>
      <c r="AS9" s="166" t="n">
        <f aca="false">AR9*(1+'Supuestos Iniciales_n'!$C10)</f>
        <v>0</v>
      </c>
      <c r="AT9" s="166" t="n">
        <f aca="false">AS9*(1+'Supuestos Iniciales_n'!$C10)</f>
        <v>0</v>
      </c>
      <c r="AU9" s="166" t="n">
        <f aca="false">AT9*(1+'Supuestos Iniciales_n'!$C10)</f>
        <v>0</v>
      </c>
      <c r="AV9" s="166" t="n">
        <f aca="false">AU9*(1+'Supuestos Iniciales_n'!$C10)</f>
        <v>0</v>
      </c>
      <c r="AW9" s="166" t="n">
        <f aca="false">AV9*(1+'Supuestos Iniciales_n'!$C10)</f>
        <v>0</v>
      </c>
      <c r="AX9" s="166" t="n">
        <f aca="false">AW9*(1+'Supuestos Iniciales_n'!$C10)</f>
        <v>0</v>
      </c>
      <c r="AY9" s="166" t="n">
        <f aca="false">AX9*(1+'Supuestos Iniciales_n'!$C10)</f>
        <v>0</v>
      </c>
      <c r="AZ9" s="166" t="n">
        <f aca="false">AY9*(1+'Supuestos Iniciales_n'!$C10)</f>
        <v>0</v>
      </c>
      <c r="BA9" s="167" t="n">
        <f aca="false">AZ9*(1+'Supuestos Iniciales_n'!$C10)</f>
        <v>0</v>
      </c>
      <c r="BB9" s="110"/>
      <c r="BC9" s="112"/>
    </row>
    <row r="10" customFormat="false" ht="15" hidden="false" customHeight="false" outlineLevel="0" collapsed="false">
      <c r="A10" s="109"/>
      <c r="B10" s="164" t="s">
        <v>63</v>
      </c>
      <c r="C10" s="165" t="n">
        <v>0</v>
      </c>
      <c r="D10" s="166" t="n">
        <f aca="false">C10*(1+'Supuestos Iniciales_n'!$C11)</f>
        <v>0</v>
      </c>
      <c r="E10" s="166" t="n">
        <f aca="false">D10*(1+'Supuestos Iniciales_n'!$C11)</f>
        <v>0</v>
      </c>
      <c r="F10" s="166" t="n">
        <f aca="false">E10*(1+'Supuestos Iniciales_n'!$C11)</f>
        <v>0</v>
      </c>
      <c r="G10" s="166" t="n">
        <f aca="false">F10*(1+'Supuestos Iniciales_n'!$C11)</f>
        <v>0</v>
      </c>
      <c r="H10" s="166" t="n">
        <f aca="false">G10*(1+'Supuestos Iniciales_n'!$C11)</f>
        <v>0</v>
      </c>
      <c r="I10" s="166" t="n">
        <f aca="false">H10*(1+'Supuestos Iniciales_n'!$C11)</f>
        <v>0</v>
      </c>
      <c r="J10" s="166" t="n">
        <f aca="false">I10*(1+'Supuestos Iniciales_n'!$C11)</f>
        <v>0</v>
      </c>
      <c r="K10" s="166" t="n">
        <f aca="false">J10*(1+'Supuestos Iniciales_n'!$C11)</f>
        <v>0</v>
      </c>
      <c r="L10" s="166" t="n">
        <f aca="false">K10*(1+'Supuestos Iniciales_n'!$C11)</f>
        <v>0</v>
      </c>
      <c r="M10" s="166" t="n">
        <f aca="false">L10*(1+'Supuestos Iniciales_n'!$C11)</f>
        <v>0</v>
      </c>
      <c r="N10" s="166" t="n">
        <f aca="false">M10*(1+'Supuestos Iniciales_n'!$C11)</f>
        <v>0</v>
      </c>
      <c r="O10" s="166" t="n">
        <f aca="false">N10*(1+'Supuestos Iniciales_n'!$C11)</f>
        <v>0</v>
      </c>
      <c r="P10" s="166" t="n">
        <f aca="false">O10*(1+'Supuestos Iniciales_n'!$C11)</f>
        <v>0</v>
      </c>
      <c r="Q10" s="166" t="n">
        <f aca="false">P10*(1+'Supuestos Iniciales_n'!$C11)</f>
        <v>0</v>
      </c>
      <c r="R10" s="166" t="n">
        <f aca="false">Q10*(1+'Supuestos Iniciales_n'!$C11)</f>
        <v>0</v>
      </c>
      <c r="S10" s="166" t="n">
        <f aca="false">R10*(1+'Supuestos Iniciales_n'!$C11)</f>
        <v>0</v>
      </c>
      <c r="T10" s="166" t="n">
        <f aca="false">S10*(1+'Supuestos Iniciales_n'!$C11)</f>
        <v>0</v>
      </c>
      <c r="U10" s="166" t="n">
        <f aca="false">T10*(1+'Supuestos Iniciales_n'!$C11)</f>
        <v>0</v>
      </c>
      <c r="V10" s="166" t="n">
        <f aca="false">U10*(1+'Supuestos Iniciales_n'!$C11)</f>
        <v>0</v>
      </c>
      <c r="W10" s="166" t="n">
        <f aca="false">V10*(1+'Supuestos Iniciales_n'!$C11)</f>
        <v>0</v>
      </c>
      <c r="X10" s="166" t="n">
        <f aca="false">W10*(1+'Supuestos Iniciales_n'!$C11)</f>
        <v>0</v>
      </c>
      <c r="Y10" s="166" t="n">
        <f aca="false">X10*(1+'Supuestos Iniciales_n'!$C11)</f>
        <v>0</v>
      </c>
      <c r="Z10" s="166" t="n">
        <f aca="false">Y10*(1+'Supuestos Iniciales_n'!$C11)</f>
        <v>0</v>
      </c>
      <c r="AA10" s="166" t="n">
        <f aca="false">Z10*(1+'Supuestos Iniciales_n'!$C11)</f>
        <v>0</v>
      </c>
      <c r="AB10" s="166" t="n">
        <f aca="false">AA10*(1+'Supuestos Iniciales_n'!$C11)</f>
        <v>0</v>
      </c>
      <c r="AC10" s="166" t="n">
        <f aca="false">AB10*(1+'Supuestos Iniciales_n'!$C11)</f>
        <v>0</v>
      </c>
      <c r="AD10" s="166" t="n">
        <f aca="false">AC10*(1+'Supuestos Iniciales_n'!$C11)</f>
        <v>0</v>
      </c>
      <c r="AE10" s="166" t="n">
        <f aca="false">AD10*(1+'Supuestos Iniciales_n'!$C11)</f>
        <v>0</v>
      </c>
      <c r="AF10" s="166" t="n">
        <f aca="false">AE10*(1+'Supuestos Iniciales_n'!$C11)</f>
        <v>0</v>
      </c>
      <c r="AG10" s="166" t="n">
        <f aca="false">AF10*(1+'Supuestos Iniciales_n'!$C11)</f>
        <v>0</v>
      </c>
      <c r="AH10" s="166" t="n">
        <f aca="false">AG10*(1+'Supuestos Iniciales_n'!$C11)</f>
        <v>0</v>
      </c>
      <c r="AI10" s="166" t="n">
        <f aca="false">AH10*(1+'Supuestos Iniciales_n'!$C11)</f>
        <v>0</v>
      </c>
      <c r="AJ10" s="166" t="n">
        <f aca="false">AI10*(1+'Supuestos Iniciales_n'!$C11)</f>
        <v>0</v>
      </c>
      <c r="AK10" s="166" t="n">
        <f aca="false">AJ10*(1+'Supuestos Iniciales_n'!$C11)</f>
        <v>0</v>
      </c>
      <c r="AL10" s="166" t="n">
        <f aca="false">AK10*(1+'Supuestos Iniciales_n'!$C11)</f>
        <v>0</v>
      </c>
      <c r="AM10" s="166" t="n">
        <f aca="false">AL10*(1+'Supuestos Iniciales_n'!$C11)</f>
        <v>0</v>
      </c>
      <c r="AN10" s="166" t="n">
        <f aca="false">AM10*(1+'Supuestos Iniciales_n'!$C11)</f>
        <v>0</v>
      </c>
      <c r="AO10" s="166" t="n">
        <f aca="false">AN10*(1+'Supuestos Iniciales_n'!$C11)</f>
        <v>0</v>
      </c>
      <c r="AP10" s="166" t="n">
        <f aca="false">AO10*(1+'Supuestos Iniciales_n'!$C11)</f>
        <v>0</v>
      </c>
      <c r="AQ10" s="166" t="n">
        <f aca="false">AP10*(1+'Supuestos Iniciales_n'!$C11)</f>
        <v>0</v>
      </c>
      <c r="AR10" s="166" t="n">
        <f aca="false">AQ10*(1+'Supuestos Iniciales_n'!$C11)</f>
        <v>0</v>
      </c>
      <c r="AS10" s="166" t="n">
        <f aca="false">AR10*(1+'Supuestos Iniciales_n'!$C11)</f>
        <v>0</v>
      </c>
      <c r="AT10" s="166" t="n">
        <f aca="false">AS10*(1+'Supuestos Iniciales_n'!$C11)</f>
        <v>0</v>
      </c>
      <c r="AU10" s="166" t="n">
        <f aca="false">AT10*(1+'Supuestos Iniciales_n'!$C11)</f>
        <v>0</v>
      </c>
      <c r="AV10" s="166" t="n">
        <f aca="false">AU10*(1+'Supuestos Iniciales_n'!$C11)</f>
        <v>0</v>
      </c>
      <c r="AW10" s="166" t="n">
        <f aca="false">AV10*(1+'Supuestos Iniciales_n'!$C11)</f>
        <v>0</v>
      </c>
      <c r="AX10" s="166" t="n">
        <f aca="false">AW10*(1+'Supuestos Iniciales_n'!$C11)</f>
        <v>0</v>
      </c>
      <c r="AY10" s="166" t="n">
        <f aca="false">AX10*(1+'Supuestos Iniciales_n'!$C11)</f>
        <v>0</v>
      </c>
      <c r="AZ10" s="166" t="n">
        <f aca="false">AY10*(1+'Supuestos Iniciales_n'!$C11)</f>
        <v>0</v>
      </c>
      <c r="BA10" s="167" t="n">
        <f aca="false">AZ10*(1+'Supuestos Iniciales_n'!$C11)</f>
        <v>0</v>
      </c>
      <c r="BB10" s="110"/>
      <c r="BC10" s="112"/>
    </row>
    <row r="11" customFormat="false" ht="15" hidden="false" customHeight="false" outlineLevel="0" collapsed="false">
      <c r="A11" s="109"/>
      <c r="B11" s="164" t="s">
        <v>64</v>
      </c>
      <c r="C11" s="165" t="n">
        <v>0</v>
      </c>
      <c r="D11" s="166" t="n">
        <f aca="false">C11*(1+'Supuestos Iniciales_n'!$C12)</f>
        <v>0</v>
      </c>
      <c r="E11" s="166" t="n">
        <f aca="false">D11*(1+'Supuestos Iniciales_n'!$C12)</f>
        <v>0</v>
      </c>
      <c r="F11" s="166" t="n">
        <f aca="false">E11*(1+'Supuestos Iniciales_n'!$C12)</f>
        <v>0</v>
      </c>
      <c r="G11" s="166" t="n">
        <f aca="false">F11*(1+'Supuestos Iniciales_n'!$C12)</f>
        <v>0</v>
      </c>
      <c r="H11" s="166" t="n">
        <f aca="false">G11*(1+'Supuestos Iniciales_n'!$C12)</f>
        <v>0</v>
      </c>
      <c r="I11" s="166" t="n">
        <f aca="false">H11*(1+'Supuestos Iniciales_n'!$C12)</f>
        <v>0</v>
      </c>
      <c r="J11" s="166" t="n">
        <f aca="false">I11*(1+'Supuestos Iniciales_n'!$C12)</f>
        <v>0</v>
      </c>
      <c r="K11" s="166" t="n">
        <f aca="false">J11*(1+'Supuestos Iniciales_n'!$C12)</f>
        <v>0</v>
      </c>
      <c r="L11" s="166" t="n">
        <f aca="false">K11*(1+'Supuestos Iniciales_n'!$C12)</f>
        <v>0</v>
      </c>
      <c r="M11" s="166" t="n">
        <f aca="false">L11*(1+'Supuestos Iniciales_n'!$C12)</f>
        <v>0</v>
      </c>
      <c r="N11" s="166" t="n">
        <f aca="false">M11*(1+'Supuestos Iniciales_n'!$C12)</f>
        <v>0</v>
      </c>
      <c r="O11" s="166" t="n">
        <f aca="false">N11*(1+'Supuestos Iniciales_n'!$C12)</f>
        <v>0</v>
      </c>
      <c r="P11" s="166" t="n">
        <f aca="false">O11*(1+'Supuestos Iniciales_n'!$C12)</f>
        <v>0</v>
      </c>
      <c r="Q11" s="166" t="n">
        <f aca="false">P11*(1+'Supuestos Iniciales_n'!$C12)</f>
        <v>0</v>
      </c>
      <c r="R11" s="166" t="n">
        <f aca="false">Q11*(1+'Supuestos Iniciales_n'!$C12)</f>
        <v>0</v>
      </c>
      <c r="S11" s="166" t="n">
        <f aca="false">R11*(1+'Supuestos Iniciales_n'!$C12)</f>
        <v>0</v>
      </c>
      <c r="T11" s="166" t="n">
        <f aca="false">S11*(1+'Supuestos Iniciales_n'!$C12)</f>
        <v>0</v>
      </c>
      <c r="U11" s="166" t="n">
        <f aca="false">T11*(1+'Supuestos Iniciales_n'!$C12)</f>
        <v>0</v>
      </c>
      <c r="V11" s="166" t="n">
        <f aca="false">U11*(1+'Supuestos Iniciales_n'!$C12)</f>
        <v>0</v>
      </c>
      <c r="W11" s="166" t="n">
        <f aca="false">V11*(1+'Supuestos Iniciales_n'!$C12)</f>
        <v>0</v>
      </c>
      <c r="X11" s="166" t="n">
        <f aca="false">W11*(1+'Supuestos Iniciales_n'!$C12)</f>
        <v>0</v>
      </c>
      <c r="Y11" s="166" t="n">
        <f aca="false">X11*(1+'Supuestos Iniciales_n'!$C12)</f>
        <v>0</v>
      </c>
      <c r="Z11" s="166" t="n">
        <f aca="false">Y11*(1+'Supuestos Iniciales_n'!$C12)</f>
        <v>0</v>
      </c>
      <c r="AA11" s="166" t="n">
        <f aca="false">Z11*(1+'Supuestos Iniciales_n'!$C12)</f>
        <v>0</v>
      </c>
      <c r="AB11" s="166" t="n">
        <f aca="false">AA11*(1+'Supuestos Iniciales_n'!$C12)</f>
        <v>0</v>
      </c>
      <c r="AC11" s="166" t="n">
        <f aca="false">AB11*(1+'Supuestos Iniciales_n'!$C12)</f>
        <v>0</v>
      </c>
      <c r="AD11" s="166" t="n">
        <f aca="false">AC11*(1+'Supuestos Iniciales_n'!$C12)</f>
        <v>0</v>
      </c>
      <c r="AE11" s="166" t="n">
        <f aca="false">AD11*(1+'Supuestos Iniciales_n'!$C12)</f>
        <v>0</v>
      </c>
      <c r="AF11" s="166" t="n">
        <f aca="false">AE11*(1+'Supuestos Iniciales_n'!$C12)</f>
        <v>0</v>
      </c>
      <c r="AG11" s="166" t="n">
        <f aca="false">AF11*(1+'Supuestos Iniciales_n'!$C12)</f>
        <v>0</v>
      </c>
      <c r="AH11" s="166" t="n">
        <f aca="false">AG11*(1+'Supuestos Iniciales_n'!$C12)</f>
        <v>0</v>
      </c>
      <c r="AI11" s="166" t="n">
        <f aca="false">AH11*(1+'Supuestos Iniciales_n'!$C12)</f>
        <v>0</v>
      </c>
      <c r="AJ11" s="166" t="n">
        <f aca="false">AI11*(1+'Supuestos Iniciales_n'!$C12)</f>
        <v>0</v>
      </c>
      <c r="AK11" s="166" t="n">
        <f aca="false">AJ11*(1+'Supuestos Iniciales_n'!$C12)</f>
        <v>0</v>
      </c>
      <c r="AL11" s="166" t="n">
        <f aca="false">AK11*(1+'Supuestos Iniciales_n'!$C12)</f>
        <v>0</v>
      </c>
      <c r="AM11" s="166" t="n">
        <f aca="false">AL11*(1+'Supuestos Iniciales_n'!$C12)</f>
        <v>0</v>
      </c>
      <c r="AN11" s="166" t="n">
        <f aca="false">AM11*(1+'Supuestos Iniciales_n'!$C12)</f>
        <v>0</v>
      </c>
      <c r="AO11" s="166" t="n">
        <f aca="false">AN11*(1+'Supuestos Iniciales_n'!$C12)</f>
        <v>0</v>
      </c>
      <c r="AP11" s="166" t="n">
        <f aca="false">AO11*(1+'Supuestos Iniciales_n'!$C12)</f>
        <v>0</v>
      </c>
      <c r="AQ11" s="166" t="n">
        <f aca="false">AP11*(1+'Supuestos Iniciales_n'!$C12)</f>
        <v>0</v>
      </c>
      <c r="AR11" s="166" t="n">
        <f aca="false">AQ11*(1+'Supuestos Iniciales_n'!$C12)</f>
        <v>0</v>
      </c>
      <c r="AS11" s="166" t="n">
        <f aca="false">AR11*(1+'Supuestos Iniciales_n'!$C12)</f>
        <v>0</v>
      </c>
      <c r="AT11" s="166" t="n">
        <f aca="false">AS11*(1+'Supuestos Iniciales_n'!$C12)</f>
        <v>0</v>
      </c>
      <c r="AU11" s="166" t="n">
        <f aca="false">AT11*(1+'Supuestos Iniciales_n'!$C12)</f>
        <v>0</v>
      </c>
      <c r="AV11" s="166" t="n">
        <f aca="false">AU11*(1+'Supuestos Iniciales_n'!$C12)</f>
        <v>0</v>
      </c>
      <c r="AW11" s="166" t="n">
        <f aca="false">AV11*(1+'Supuestos Iniciales_n'!$C12)</f>
        <v>0</v>
      </c>
      <c r="AX11" s="166" t="n">
        <f aca="false">AW11*(1+'Supuestos Iniciales_n'!$C12)</f>
        <v>0</v>
      </c>
      <c r="AY11" s="166" t="n">
        <f aca="false">AX11*(1+'Supuestos Iniciales_n'!$C12)</f>
        <v>0</v>
      </c>
      <c r="AZ11" s="166" t="n">
        <f aca="false">AY11*(1+'Supuestos Iniciales_n'!$C12)</f>
        <v>0</v>
      </c>
      <c r="BA11" s="167" t="n">
        <f aca="false">AZ11*(1+'Supuestos Iniciales_n'!$C12)</f>
        <v>0</v>
      </c>
      <c r="BB11" s="110"/>
      <c r="BC11" s="112"/>
    </row>
    <row r="12" customFormat="false" ht="15" hidden="false" customHeight="false" outlineLevel="0" collapsed="false">
      <c r="A12" s="109"/>
      <c r="B12" s="168" t="s">
        <v>65</v>
      </c>
      <c r="C12" s="169" t="n">
        <v>0</v>
      </c>
      <c r="D12" s="166" t="n">
        <f aca="false">C12*(1+'Supuestos Iniciales_n'!$C13)</f>
        <v>0</v>
      </c>
      <c r="E12" s="166" t="n">
        <f aca="false">D12*(1+'Supuestos Iniciales_n'!$C13)</f>
        <v>0</v>
      </c>
      <c r="F12" s="166" t="n">
        <f aca="false">E12*(1+'Supuestos Iniciales_n'!$C13)</f>
        <v>0</v>
      </c>
      <c r="G12" s="166" t="n">
        <f aca="false">F12*(1+'Supuestos Iniciales_n'!$C13)</f>
        <v>0</v>
      </c>
      <c r="H12" s="166" t="n">
        <f aca="false">G12*(1+'Supuestos Iniciales_n'!$C13)</f>
        <v>0</v>
      </c>
      <c r="I12" s="166" t="n">
        <f aca="false">H12*(1+'Supuestos Iniciales_n'!$C13)</f>
        <v>0</v>
      </c>
      <c r="J12" s="166" t="n">
        <f aca="false">I12*(1+'Supuestos Iniciales_n'!$C13)</f>
        <v>0</v>
      </c>
      <c r="K12" s="166" t="n">
        <f aca="false">J12*(1+'Supuestos Iniciales_n'!$C13)</f>
        <v>0</v>
      </c>
      <c r="L12" s="166" t="n">
        <f aca="false">K12*(1+'Supuestos Iniciales_n'!$C13)</f>
        <v>0</v>
      </c>
      <c r="M12" s="166" t="n">
        <f aca="false">L12*(1+'Supuestos Iniciales_n'!$C13)</f>
        <v>0</v>
      </c>
      <c r="N12" s="166" t="n">
        <f aca="false">M12*(1+'Supuestos Iniciales_n'!$C13)</f>
        <v>0</v>
      </c>
      <c r="O12" s="166" t="n">
        <f aca="false">N12*(1+'Supuestos Iniciales_n'!$C13)</f>
        <v>0</v>
      </c>
      <c r="P12" s="166" t="n">
        <f aca="false">O12*(1+'Supuestos Iniciales_n'!$C13)</f>
        <v>0</v>
      </c>
      <c r="Q12" s="166" t="n">
        <f aca="false">P12*(1+'Supuestos Iniciales_n'!$C13)</f>
        <v>0</v>
      </c>
      <c r="R12" s="166" t="n">
        <f aca="false">Q12*(1+'Supuestos Iniciales_n'!$C13)</f>
        <v>0</v>
      </c>
      <c r="S12" s="166" t="n">
        <f aca="false">R12*(1+'Supuestos Iniciales_n'!$C13)</f>
        <v>0</v>
      </c>
      <c r="T12" s="166" t="n">
        <f aca="false">S12*(1+'Supuestos Iniciales_n'!$C13)</f>
        <v>0</v>
      </c>
      <c r="U12" s="166" t="n">
        <f aca="false">T12*(1+'Supuestos Iniciales_n'!$C13)</f>
        <v>0</v>
      </c>
      <c r="V12" s="166" t="n">
        <f aca="false">U12*(1+'Supuestos Iniciales_n'!$C13)</f>
        <v>0</v>
      </c>
      <c r="W12" s="166" t="n">
        <f aca="false">V12*(1+'Supuestos Iniciales_n'!$C13)</f>
        <v>0</v>
      </c>
      <c r="X12" s="166" t="n">
        <f aca="false">W12*(1+'Supuestos Iniciales_n'!$C13)</f>
        <v>0</v>
      </c>
      <c r="Y12" s="166" t="n">
        <f aca="false">X12*(1+'Supuestos Iniciales_n'!$C13)</f>
        <v>0</v>
      </c>
      <c r="Z12" s="166" t="n">
        <f aca="false">Y12*(1+'Supuestos Iniciales_n'!$C13)</f>
        <v>0</v>
      </c>
      <c r="AA12" s="166" t="n">
        <f aca="false">Z12*(1+'Supuestos Iniciales_n'!$C13)</f>
        <v>0</v>
      </c>
      <c r="AB12" s="166" t="n">
        <f aca="false">AA12*(1+'Supuestos Iniciales_n'!$C13)</f>
        <v>0</v>
      </c>
      <c r="AC12" s="166" t="n">
        <f aca="false">AB12*(1+'Supuestos Iniciales_n'!$C13)</f>
        <v>0</v>
      </c>
      <c r="AD12" s="166" t="n">
        <f aca="false">AC12*(1+'Supuestos Iniciales_n'!$C13)</f>
        <v>0</v>
      </c>
      <c r="AE12" s="166" t="n">
        <f aca="false">AD12*(1+'Supuestos Iniciales_n'!$C13)</f>
        <v>0</v>
      </c>
      <c r="AF12" s="166" t="n">
        <f aca="false">AE12*(1+'Supuestos Iniciales_n'!$C13)</f>
        <v>0</v>
      </c>
      <c r="AG12" s="166" t="n">
        <f aca="false">AF12*(1+'Supuestos Iniciales_n'!$C13)</f>
        <v>0</v>
      </c>
      <c r="AH12" s="166" t="n">
        <f aca="false">AG12*(1+'Supuestos Iniciales_n'!$C13)</f>
        <v>0</v>
      </c>
      <c r="AI12" s="166" t="n">
        <f aca="false">AH12*(1+'Supuestos Iniciales_n'!$C13)</f>
        <v>0</v>
      </c>
      <c r="AJ12" s="166" t="n">
        <f aca="false">AI12*(1+'Supuestos Iniciales_n'!$C13)</f>
        <v>0</v>
      </c>
      <c r="AK12" s="166" t="n">
        <f aca="false">AJ12*(1+'Supuestos Iniciales_n'!$C13)</f>
        <v>0</v>
      </c>
      <c r="AL12" s="166" t="n">
        <f aca="false">AK12*(1+'Supuestos Iniciales_n'!$C13)</f>
        <v>0</v>
      </c>
      <c r="AM12" s="166" t="n">
        <f aca="false">AL12*(1+'Supuestos Iniciales_n'!$C13)</f>
        <v>0</v>
      </c>
      <c r="AN12" s="166" t="n">
        <f aca="false">AM12*(1+'Supuestos Iniciales_n'!$C13)</f>
        <v>0</v>
      </c>
      <c r="AO12" s="166" t="n">
        <f aca="false">AN12*(1+'Supuestos Iniciales_n'!$C13)</f>
        <v>0</v>
      </c>
      <c r="AP12" s="166" t="n">
        <f aca="false">AO12*(1+'Supuestos Iniciales_n'!$C13)</f>
        <v>0</v>
      </c>
      <c r="AQ12" s="166" t="n">
        <f aca="false">AP12*(1+'Supuestos Iniciales_n'!$C13)</f>
        <v>0</v>
      </c>
      <c r="AR12" s="166" t="n">
        <f aca="false">AQ12*(1+'Supuestos Iniciales_n'!$C13)</f>
        <v>0</v>
      </c>
      <c r="AS12" s="166" t="n">
        <f aca="false">AR12*(1+'Supuestos Iniciales_n'!$C13)</f>
        <v>0</v>
      </c>
      <c r="AT12" s="166" t="n">
        <f aca="false">AS12*(1+'Supuestos Iniciales_n'!$C13)</f>
        <v>0</v>
      </c>
      <c r="AU12" s="166" t="n">
        <f aca="false">AT12*(1+'Supuestos Iniciales_n'!$C13)</f>
        <v>0</v>
      </c>
      <c r="AV12" s="166" t="n">
        <f aca="false">AU12*(1+'Supuestos Iniciales_n'!$C13)</f>
        <v>0</v>
      </c>
      <c r="AW12" s="166" t="n">
        <f aca="false">AV12*(1+'Supuestos Iniciales_n'!$C13)</f>
        <v>0</v>
      </c>
      <c r="AX12" s="166" t="n">
        <f aca="false">AW12*(1+'Supuestos Iniciales_n'!$C13)</f>
        <v>0</v>
      </c>
      <c r="AY12" s="166" t="n">
        <f aca="false">AX12*(1+'Supuestos Iniciales_n'!$C13)</f>
        <v>0</v>
      </c>
      <c r="AZ12" s="166" t="n">
        <f aca="false">AY12*(1+'Supuestos Iniciales_n'!$C13)</f>
        <v>0</v>
      </c>
      <c r="BA12" s="167" t="n">
        <f aca="false">AZ12*(1+'Supuestos Iniciales_n'!$C13)</f>
        <v>0</v>
      </c>
      <c r="BB12" s="110"/>
      <c r="BC12" s="112"/>
    </row>
    <row r="13" customFormat="false" ht="15" hidden="false" customHeight="false" outlineLevel="0" collapsed="false">
      <c r="A13" s="109"/>
      <c r="B13" s="170" t="s">
        <v>92</v>
      </c>
      <c r="C13" s="171" t="n">
        <v>0</v>
      </c>
      <c r="D13" s="172" t="n">
        <f aca="false">D5+D6+D7+D8-D9-D10-D11-D12</f>
        <v>0</v>
      </c>
      <c r="E13" s="172" t="n">
        <f aca="false">E5+E6+E7+E8-E9-E10-E11-E12</f>
        <v>0</v>
      </c>
      <c r="F13" s="172" t="n">
        <f aca="false">F5+F6+F7+F8-F9-F10-F11-F12</f>
        <v>0</v>
      </c>
      <c r="G13" s="172" t="n">
        <f aca="false">G5+G6+G7+G8-G9-G10-G11-G12</f>
        <v>0</v>
      </c>
      <c r="H13" s="172" t="n">
        <f aca="false">H5+H6+H7+H8-H9-H10-H11-H12</f>
        <v>0</v>
      </c>
      <c r="I13" s="172" t="n">
        <f aca="false">I5+I6+I7+I8-I9-I10-I11-I12</f>
        <v>0</v>
      </c>
      <c r="J13" s="172" t="n">
        <f aca="false">J5+J6+J7+J8-J9-J10-J11-J12</f>
        <v>0</v>
      </c>
      <c r="K13" s="172" t="n">
        <f aca="false">K5+K6+K7+K8-K9-K10-K11-K12</f>
        <v>0</v>
      </c>
      <c r="L13" s="172" t="n">
        <f aca="false">L5+L6+L7+L8-L9-L10-L11-L12</f>
        <v>0</v>
      </c>
      <c r="M13" s="172" t="n">
        <f aca="false">M5+M6+M7+M8-M9-M10-M11-M12</f>
        <v>0</v>
      </c>
      <c r="N13" s="172" t="n">
        <f aca="false">N5+N6+N7+N8-N9-N10-N11-N12</f>
        <v>0</v>
      </c>
      <c r="O13" s="172" t="n">
        <f aca="false">O5+O6+O7+O8-O9-O10-O11-O12</f>
        <v>0</v>
      </c>
      <c r="P13" s="172" t="n">
        <f aca="false">P5+P6+P7+P8-P9-P10-P11-P12</f>
        <v>0</v>
      </c>
      <c r="Q13" s="172" t="n">
        <f aca="false">Q5+Q6+Q7+Q8-Q9-Q10-Q11-Q12</f>
        <v>0</v>
      </c>
      <c r="R13" s="172" t="n">
        <f aca="false">R5+R6+R7+R8-R9-R10-R11-R12</f>
        <v>0</v>
      </c>
      <c r="S13" s="172" t="n">
        <f aca="false">S5+S6+S7+S8-S9-S10-S11-S12</f>
        <v>0</v>
      </c>
      <c r="T13" s="172" t="n">
        <f aca="false">T5+T6+T7+T8-T9-T10-T11-T12</f>
        <v>0</v>
      </c>
      <c r="U13" s="172" t="n">
        <f aca="false">U5+U6+U7+U8-U9-U10-U11-U12</f>
        <v>0</v>
      </c>
      <c r="V13" s="172" t="n">
        <f aca="false">V5+V6+V7+V8-V9-V10-V11-V12</f>
        <v>0</v>
      </c>
      <c r="W13" s="172" t="n">
        <f aca="false">W5+W6+W7+W8-W9-W10-W11-W12</f>
        <v>0</v>
      </c>
      <c r="X13" s="172" t="n">
        <f aca="false">X5+X6+X7+X8-X9-X10-X11-X12</f>
        <v>0</v>
      </c>
      <c r="Y13" s="172" t="n">
        <f aca="false">Y5+Y6+Y7+Y8-Y9-Y10-Y11-Y12</f>
        <v>0</v>
      </c>
      <c r="Z13" s="172" t="n">
        <f aca="false">Z5+Z6+Z7+Z8-Z9-Z10-Z11-Z12</f>
        <v>0</v>
      </c>
      <c r="AA13" s="172" t="n">
        <f aca="false">AA5+AA6+AA7+AA8-AA9-AA10-AA11-AA12</f>
        <v>0</v>
      </c>
      <c r="AB13" s="172" t="n">
        <f aca="false">AB5+AB6+AB7+AB8-AB9-AB10-AB11-AB12</f>
        <v>0</v>
      </c>
      <c r="AC13" s="172" t="n">
        <f aca="false">AC5+AC6+AC7+AC8-AC9-AC10-AC11-AC12</f>
        <v>0</v>
      </c>
      <c r="AD13" s="172" t="n">
        <f aca="false">AD5+AD6+AD7+AD8-AD9-AD10-AD11-AD12</f>
        <v>0</v>
      </c>
      <c r="AE13" s="172" t="n">
        <f aca="false">AE5+AE6+AE7+AE8-AE9-AE10-AE11-AE12</f>
        <v>0</v>
      </c>
      <c r="AF13" s="172" t="n">
        <f aca="false">AF5+AF6+AF7+AF8-AF9-AF10-AF11-AF12</f>
        <v>0</v>
      </c>
      <c r="AG13" s="172" t="n">
        <f aca="false">AG5+AG6+AG7+AG8-AG9-AG10-AG11-AG12</f>
        <v>0</v>
      </c>
      <c r="AH13" s="172" t="n">
        <f aca="false">AH5+AH6+AH7+AH8-AH9-AH10-AH11-AH12</f>
        <v>0</v>
      </c>
      <c r="AI13" s="172" t="n">
        <f aca="false">AI5+AI6+AI7+AI8-AI9-AI10-AI11-AI12</f>
        <v>0</v>
      </c>
      <c r="AJ13" s="172" t="n">
        <f aca="false">AJ5+AJ6+AJ7+AJ8-AJ9-AJ10-AJ11-AJ12</f>
        <v>0</v>
      </c>
      <c r="AK13" s="172" t="n">
        <f aca="false">AK5+AK6+AK7+AK8-AK9-AK10-AK11-AK12</f>
        <v>0</v>
      </c>
      <c r="AL13" s="172" t="n">
        <f aca="false">AL5+AL6+AL7+AL8-AL9-AL10-AL11-AL12</f>
        <v>0</v>
      </c>
      <c r="AM13" s="172" t="n">
        <f aca="false">AM5+AM6+AM7+AM8-AM9-AM10-AM11-AM12</f>
        <v>0</v>
      </c>
      <c r="AN13" s="172" t="n">
        <f aca="false">AN5+AN6+AN7+AN8-AN9-AN10-AN11-AN12</f>
        <v>0</v>
      </c>
      <c r="AO13" s="172" t="n">
        <f aca="false">AO5+AO6+AO7+AO8-AO9-AO10-AO11-AO12</f>
        <v>0</v>
      </c>
      <c r="AP13" s="172" t="n">
        <f aca="false">AP5+AP6+AP7+AP8-AP9-AP10-AP11-AP12</f>
        <v>0</v>
      </c>
      <c r="AQ13" s="172" t="n">
        <f aca="false">AQ5+AQ6+AQ7+AQ8-AQ9-AQ10-AQ11-AQ12</f>
        <v>0</v>
      </c>
      <c r="AR13" s="172" t="n">
        <f aca="false">AR5+AR6+AR7+AR8-AR9-AR10-AR11-AR12</f>
        <v>0</v>
      </c>
      <c r="AS13" s="172" t="n">
        <f aca="false">AS5+AS6+AS7+AS8-AS9-AS10-AS11-AS12</f>
        <v>0</v>
      </c>
      <c r="AT13" s="172" t="n">
        <f aca="false">AT5+AT6+AT7+AT8-AT9-AT10-AT11-AT12</f>
        <v>0</v>
      </c>
      <c r="AU13" s="172" t="n">
        <f aca="false">AU5+AU6+AU7+AU8-AU9-AU10-AU11-AU12</f>
        <v>0</v>
      </c>
      <c r="AV13" s="172" t="n">
        <f aca="false">AV5+AV6+AV7+AV8-AV9-AV10-AV11-AV12</f>
        <v>0</v>
      </c>
      <c r="AW13" s="172" t="n">
        <f aca="false">AW5+AW6+AW7+AW8-AW9-AW10-AW11-AW12</f>
        <v>0</v>
      </c>
      <c r="AX13" s="172" t="n">
        <f aca="false">AX5+AX6+AX7+AX8-AX9-AX10-AX11-AX12</f>
        <v>0</v>
      </c>
      <c r="AY13" s="172" t="n">
        <f aca="false">AY5+AY6+AY7+AY8-AY9-AY10-AY11-AY12</f>
        <v>0</v>
      </c>
      <c r="AZ13" s="172" t="n">
        <f aca="false">AZ5+AZ6+AZ7+AZ8-AZ9-AZ10-AZ11-AZ12</f>
        <v>0</v>
      </c>
      <c r="BA13" s="173" t="n">
        <f aca="false">BA5+BA6+BA7+BA8-BA9-BA10-BA11-BA12</f>
        <v>0</v>
      </c>
      <c r="BB13" s="110"/>
      <c r="BC13" s="112"/>
    </row>
    <row r="14" customFormat="false" ht="15" hidden="false" customHeight="false" outlineLevel="0" collapsed="false">
      <c r="A14" s="109"/>
      <c r="B14" s="164" t="s">
        <v>66</v>
      </c>
      <c r="C14" s="165" t="n">
        <v>0</v>
      </c>
      <c r="D14" s="166" t="n">
        <f aca="false">C14*(1+'Supuestos Iniciales_n'!$C$14)</f>
        <v>0</v>
      </c>
      <c r="E14" s="166" t="n">
        <f aca="false">D14*(1+'Supuestos Iniciales_n'!$C$14)</f>
        <v>0</v>
      </c>
      <c r="F14" s="166" t="n">
        <f aca="false">E14*(1+'Supuestos Iniciales_n'!$C$14)</f>
        <v>0</v>
      </c>
      <c r="G14" s="166" t="n">
        <f aca="false">F14*(1+'Supuestos Iniciales_n'!$C$14)</f>
        <v>0</v>
      </c>
      <c r="H14" s="166" t="n">
        <f aca="false">G14*(1+'Supuestos Iniciales_n'!$C$14)</f>
        <v>0</v>
      </c>
      <c r="I14" s="166" t="n">
        <f aca="false">H14*(1+'Supuestos Iniciales_n'!$C$14)</f>
        <v>0</v>
      </c>
      <c r="J14" s="166" t="n">
        <f aca="false">I14*(1+'Supuestos Iniciales_n'!$C$14)</f>
        <v>0</v>
      </c>
      <c r="K14" s="166" t="n">
        <f aca="false">J14*(1+'Supuestos Iniciales_n'!$C$14)</f>
        <v>0</v>
      </c>
      <c r="L14" s="166" t="n">
        <f aca="false">K14*(1+'Supuestos Iniciales_n'!$C$14)</f>
        <v>0</v>
      </c>
      <c r="M14" s="166" t="n">
        <f aca="false">L14*(1+'Supuestos Iniciales_n'!$C$14)</f>
        <v>0</v>
      </c>
      <c r="N14" s="166" t="n">
        <f aca="false">M14*(1+'Supuestos Iniciales_n'!$C$14)</f>
        <v>0</v>
      </c>
      <c r="O14" s="166" t="n">
        <f aca="false">N14*(1+'Supuestos Iniciales_n'!$C$14)</f>
        <v>0</v>
      </c>
      <c r="P14" s="166" t="n">
        <f aca="false">O14*(1+'Supuestos Iniciales_n'!$C$14)</f>
        <v>0</v>
      </c>
      <c r="Q14" s="166" t="n">
        <f aca="false">P14*(1+'Supuestos Iniciales_n'!$C$14)</f>
        <v>0</v>
      </c>
      <c r="R14" s="166" t="n">
        <f aca="false">Q14*(1+'Supuestos Iniciales_n'!$C$14)</f>
        <v>0</v>
      </c>
      <c r="S14" s="166" t="n">
        <f aca="false">R14*(1+'Supuestos Iniciales_n'!$C$14)</f>
        <v>0</v>
      </c>
      <c r="T14" s="166" t="n">
        <f aca="false">S14*(1+'Supuestos Iniciales_n'!$C$14)</f>
        <v>0</v>
      </c>
      <c r="U14" s="166" t="n">
        <f aca="false">T14*(1+'Supuestos Iniciales_n'!$C$14)</f>
        <v>0</v>
      </c>
      <c r="V14" s="166" t="n">
        <f aca="false">U14*(1+'Supuestos Iniciales_n'!$C$14)</f>
        <v>0</v>
      </c>
      <c r="W14" s="166" t="n">
        <f aca="false">V14*(1+'Supuestos Iniciales_n'!$C$14)</f>
        <v>0</v>
      </c>
      <c r="X14" s="166" t="n">
        <f aca="false">W14*(1+'Supuestos Iniciales_n'!$C$14)</f>
        <v>0</v>
      </c>
      <c r="Y14" s="166" t="n">
        <f aca="false">X14*(1+'Supuestos Iniciales_n'!$C$14)</f>
        <v>0</v>
      </c>
      <c r="Z14" s="166" t="n">
        <f aca="false">Y14*(1+'Supuestos Iniciales_n'!$C$14)</f>
        <v>0</v>
      </c>
      <c r="AA14" s="166" t="n">
        <f aca="false">Z14*(1+'Supuestos Iniciales_n'!$C$14)</f>
        <v>0</v>
      </c>
      <c r="AB14" s="166" t="n">
        <f aca="false">AA14*(1+'Supuestos Iniciales_n'!$C$14)</f>
        <v>0</v>
      </c>
      <c r="AC14" s="166" t="n">
        <f aca="false">AB14*(1+'Supuestos Iniciales_n'!$C$14)</f>
        <v>0</v>
      </c>
      <c r="AD14" s="166" t="n">
        <f aca="false">AC14*(1+'Supuestos Iniciales_n'!$C$14)</f>
        <v>0</v>
      </c>
      <c r="AE14" s="166" t="n">
        <f aca="false">AD14*(1+'Supuestos Iniciales_n'!$C$14)</f>
        <v>0</v>
      </c>
      <c r="AF14" s="166" t="n">
        <f aca="false">AE14*(1+'Supuestos Iniciales_n'!$C$14)</f>
        <v>0</v>
      </c>
      <c r="AG14" s="166" t="n">
        <f aca="false">AF14*(1+'Supuestos Iniciales_n'!$C$14)</f>
        <v>0</v>
      </c>
      <c r="AH14" s="166" t="n">
        <f aca="false">AG14*(1+'Supuestos Iniciales_n'!$C$14)</f>
        <v>0</v>
      </c>
      <c r="AI14" s="166" t="n">
        <f aca="false">AH14*(1+'Supuestos Iniciales_n'!$C$14)</f>
        <v>0</v>
      </c>
      <c r="AJ14" s="166" t="n">
        <f aca="false">AI14*(1+'Supuestos Iniciales_n'!$C$14)</f>
        <v>0</v>
      </c>
      <c r="AK14" s="166" t="n">
        <f aca="false">AJ14*(1+'Supuestos Iniciales_n'!$C$14)</f>
        <v>0</v>
      </c>
      <c r="AL14" s="166" t="n">
        <f aca="false">AK14*(1+'Supuestos Iniciales_n'!$C$14)</f>
        <v>0</v>
      </c>
      <c r="AM14" s="166" t="n">
        <f aca="false">AL14*(1+'Supuestos Iniciales_n'!$C$14)</f>
        <v>0</v>
      </c>
      <c r="AN14" s="166" t="n">
        <f aca="false">AM14*(1+'Supuestos Iniciales_n'!$C$14)</f>
        <v>0</v>
      </c>
      <c r="AO14" s="166" t="n">
        <f aca="false">AN14*(1+'Supuestos Iniciales_n'!$C$14)</f>
        <v>0</v>
      </c>
      <c r="AP14" s="166" t="n">
        <f aca="false">AO14*(1+'Supuestos Iniciales_n'!$C$14)</f>
        <v>0</v>
      </c>
      <c r="AQ14" s="166" t="n">
        <f aca="false">AP14*(1+'Supuestos Iniciales_n'!$C$14)</f>
        <v>0</v>
      </c>
      <c r="AR14" s="166" t="n">
        <f aca="false">AQ14*(1+'Supuestos Iniciales_n'!$C$14)</f>
        <v>0</v>
      </c>
      <c r="AS14" s="166" t="n">
        <f aca="false">AR14*(1+'Supuestos Iniciales_n'!$C$14)</f>
        <v>0</v>
      </c>
      <c r="AT14" s="166" t="n">
        <f aca="false">AS14*(1+'Supuestos Iniciales_n'!$C$14)</f>
        <v>0</v>
      </c>
      <c r="AU14" s="166" t="n">
        <f aca="false">AT14*(1+'Supuestos Iniciales_n'!$C$14)</f>
        <v>0</v>
      </c>
      <c r="AV14" s="166" t="n">
        <f aca="false">AU14*(1+'Supuestos Iniciales_n'!$C$14)</f>
        <v>0</v>
      </c>
      <c r="AW14" s="166" t="n">
        <f aca="false">AV14*(1+'Supuestos Iniciales_n'!$C$14)</f>
        <v>0</v>
      </c>
      <c r="AX14" s="166" t="n">
        <f aca="false">AW14*(1+'Supuestos Iniciales_n'!$C$14)</f>
        <v>0</v>
      </c>
      <c r="AY14" s="166" t="n">
        <f aca="false">AX14*(1+'Supuestos Iniciales_n'!$C$14)</f>
        <v>0</v>
      </c>
      <c r="AZ14" s="166" t="n">
        <f aca="false">AY14*(1+'Supuestos Iniciales_n'!$C$14)</f>
        <v>0</v>
      </c>
      <c r="BA14" s="167" t="n">
        <f aca="false">AZ14*(1+'Supuestos Iniciales_n'!$C$14)</f>
        <v>0</v>
      </c>
      <c r="BB14" s="110"/>
      <c r="BC14" s="112"/>
    </row>
    <row r="15" customFormat="false" ht="15" hidden="false" customHeight="false" outlineLevel="0" collapsed="false">
      <c r="A15" s="109"/>
      <c r="B15" s="164" t="s">
        <v>67</v>
      </c>
      <c r="C15" s="165" t="n">
        <v>0</v>
      </c>
      <c r="D15" s="174" t="n">
        <f aca="false">C15*(1+'Supuestos Iniciales_n'!$C$15)</f>
        <v>0</v>
      </c>
      <c r="E15" s="174" t="n">
        <f aca="false">D15*(1+'Supuestos Iniciales_n'!$C$15)</f>
        <v>0</v>
      </c>
      <c r="F15" s="174" t="n">
        <f aca="false">E15*(1+'Supuestos Iniciales_n'!$C$15)</f>
        <v>0</v>
      </c>
      <c r="G15" s="174" t="n">
        <f aca="false">F15*(1+'Supuestos Iniciales_n'!$C$15)</f>
        <v>0</v>
      </c>
      <c r="H15" s="174" t="n">
        <f aca="false">G15*(1+'Supuestos Iniciales_n'!$C$15)</f>
        <v>0</v>
      </c>
      <c r="I15" s="174" t="n">
        <f aca="false">H15*(1+'Supuestos Iniciales_n'!$C$15)</f>
        <v>0</v>
      </c>
      <c r="J15" s="174" t="n">
        <f aca="false">I15*(1+'Supuestos Iniciales_n'!$C$15)</f>
        <v>0</v>
      </c>
      <c r="K15" s="174" t="n">
        <f aca="false">J15*(1+'Supuestos Iniciales_n'!$C$15)</f>
        <v>0</v>
      </c>
      <c r="L15" s="174" t="n">
        <f aca="false">K15*(1+'Supuestos Iniciales_n'!$C$15)</f>
        <v>0</v>
      </c>
      <c r="M15" s="174" t="n">
        <f aca="false">L15*(1+'Supuestos Iniciales_n'!$C$15)</f>
        <v>0</v>
      </c>
      <c r="N15" s="174" t="n">
        <f aca="false">M15*(1+'Supuestos Iniciales_n'!$C$15)</f>
        <v>0</v>
      </c>
      <c r="O15" s="174" t="n">
        <f aca="false">N15*(1+'Supuestos Iniciales_n'!$C$15)</f>
        <v>0</v>
      </c>
      <c r="P15" s="174" t="n">
        <f aca="false">O15*(1+'Supuestos Iniciales_n'!$C$15)</f>
        <v>0</v>
      </c>
      <c r="Q15" s="174" t="n">
        <f aca="false">P15*(1+'Supuestos Iniciales_n'!$C$15)</f>
        <v>0</v>
      </c>
      <c r="R15" s="174" t="n">
        <f aca="false">Q15*(1+'Supuestos Iniciales_n'!$C$15)</f>
        <v>0</v>
      </c>
      <c r="S15" s="174" t="n">
        <f aca="false">R15*(1+'Supuestos Iniciales_n'!$C$15)</f>
        <v>0</v>
      </c>
      <c r="T15" s="174" t="n">
        <f aca="false">S15*(1+'Supuestos Iniciales_n'!$C$15)</f>
        <v>0</v>
      </c>
      <c r="U15" s="174" t="n">
        <f aca="false">T15*(1+'Supuestos Iniciales_n'!$C$15)</f>
        <v>0</v>
      </c>
      <c r="V15" s="174" t="n">
        <f aca="false">U15*(1+'Supuestos Iniciales_n'!$C$15)</f>
        <v>0</v>
      </c>
      <c r="W15" s="174" t="n">
        <f aca="false">V15*(1+'Supuestos Iniciales_n'!$C$15)</f>
        <v>0</v>
      </c>
      <c r="X15" s="174" t="n">
        <f aca="false">W15*(1+'Supuestos Iniciales_n'!$C$15)</f>
        <v>0</v>
      </c>
      <c r="Y15" s="174" t="n">
        <f aca="false">X15*(1+'Supuestos Iniciales_n'!$C$15)</f>
        <v>0</v>
      </c>
      <c r="Z15" s="174" t="n">
        <f aca="false">Y15*(1+'Supuestos Iniciales_n'!$C$15)</f>
        <v>0</v>
      </c>
      <c r="AA15" s="174" t="n">
        <f aca="false">Z15*(1+'Supuestos Iniciales_n'!$C$15)</f>
        <v>0</v>
      </c>
      <c r="AB15" s="174" t="n">
        <f aca="false">AA15*(1+'Supuestos Iniciales_n'!$C$15)</f>
        <v>0</v>
      </c>
      <c r="AC15" s="174" t="n">
        <f aca="false">AB15*(1+'Supuestos Iniciales_n'!$C$15)</f>
        <v>0</v>
      </c>
      <c r="AD15" s="174" t="n">
        <f aca="false">AC15*(1+'Supuestos Iniciales_n'!$C$15)</f>
        <v>0</v>
      </c>
      <c r="AE15" s="174" t="n">
        <f aca="false">AD15*(1+'Supuestos Iniciales_n'!$C$15)</f>
        <v>0</v>
      </c>
      <c r="AF15" s="174" t="n">
        <f aca="false">AE15*(1+'Supuestos Iniciales_n'!$C$15)</f>
        <v>0</v>
      </c>
      <c r="AG15" s="174" t="n">
        <f aca="false">AF15*(1+'Supuestos Iniciales_n'!$C$15)</f>
        <v>0</v>
      </c>
      <c r="AH15" s="174" t="n">
        <f aca="false">AG15*(1+'Supuestos Iniciales_n'!$C$15)</f>
        <v>0</v>
      </c>
      <c r="AI15" s="174" t="n">
        <f aca="false">AH15*(1+'Supuestos Iniciales_n'!$C$15)</f>
        <v>0</v>
      </c>
      <c r="AJ15" s="174" t="n">
        <f aca="false">AI15*(1+'Supuestos Iniciales_n'!$C$15)</f>
        <v>0</v>
      </c>
      <c r="AK15" s="174" t="n">
        <f aca="false">AJ15*(1+'Supuestos Iniciales_n'!$C$15)</f>
        <v>0</v>
      </c>
      <c r="AL15" s="174" t="n">
        <f aca="false">AK15*(1+'Supuestos Iniciales_n'!$C$15)</f>
        <v>0</v>
      </c>
      <c r="AM15" s="174" t="n">
        <f aca="false">AL15*(1+'Supuestos Iniciales_n'!$C$15)</f>
        <v>0</v>
      </c>
      <c r="AN15" s="174" t="n">
        <f aca="false">AM15*(1+'Supuestos Iniciales_n'!$C$15)</f>
        <v>0</v>
      </c>
      <c r="AO15" s="174" t="n">
        <f aca="false">AN15*(1+'Supuestos Iniciales_n'!$C$15)</f>
        <v>0</v>
      </c>
      <c r="AP15" s="174" t="n">
        <f aca="false">AO15*(1+'Supuestos Iniciales_n'!$C$15)</f>
        <v>0</v>
      </c>
      <c r="AQ15" s="174" t="n">
        <f aca="false">AP15*(1+'Supuestos Iniciales_n'!$C$15)</f>
        <v>0</v>
      </c>
      <c r="AR15" s="174" t="n">
        <f aca="false">AQ15*(1+'Supuestos Iniciales_n'!$C$15)</f>
        <v>0</v>
      </c>
      <c r="AS15" s="174" t="n">
        <f aca="false">AR15*(1+'Supuestos Iniciales_n'!$C$15)</f>
        <v>0</v>
      </c>
      <c r="AT15" s="174" t="n">
        <f aca="false">AS15*(1+'Supuestos Iniciales_n'!$C$15)</f>
        <v>0</v>
      </c>
      <c r="AU15" s="174" t="n">
        <f aca="false">AT15*(1+'Supuestos Iniciales_n'!$C$15)</f>
        <v>0</v>
      </c>
      <c r="AV15" s="174" t="n">
        <f aca="false">AU15*(1+'Supuestos Iniciales_n'!$C$15)</f>
        <v>0</v>
      </c>
      <c r="AW15" s="174" t="n">
        <f aca="false">AV15*(1+'Supuestos Iniciales_n'!$C$15)</f>
        <v>0</v>
      </c>
      <c r="AX15" s="174" t="n">
        <f aca="false">AW15*(1+'Supuestos Iniciales_n'!$C$15)</f>
        <v>0</v>
      </c>
      <c r="AY15" s="174" t="n">
        <f aca="false">AX15*(1+'Supuestos Iniciales_n'!$C$15)</f>
        <v>0</v>
      </c>
      <c r="AZ15" s="174" t="n">
        <f aca="false">AY15*(1+'Supuestos Iniciales_n'!$C$15)</f>
        <v>0</v>
      </c>
      <c r="BA15" s="175" t="n">
        <f aca="false">AZ15*(1+'Supuestos Iniciales_n'!$C$15)</f>
        <v>0</v>
      </c>
      <c r="BB15" s="110"/>
      <c r="BC15" s="112"/>
    </row>
    <row r="16" customFormat="false" ht="15" hidden="false" customHeight="false" outlineLevel="0" collapsed="false">
      <c r="A16" s="109"/>
      <c r="B16" s="170" t="s">
        <v>93</v>
      </c>
      <c r="C16" s="171" t="n">
        <v>0</v>
      </c>
      <c r="D16" s="172" t="n">
        <f aca="false">D13+D14-D15</f>
        <v>0</v>
      </c>
      <c r="E16" s="172" t="n">
        <f aca="false">E13+E14-E15</f>
        <v>0</v>
      </c>
      <c r="F16" s="172" t="n">
        <f aca="false">F13+F14-F15</f>
        <v>0</v>
      </c>
      <c r="G16" s="172" t="n">
        <f aca="false">G13+G14-G15</f>
        <v>0</v>
      </c>
      <c r="H16" s="172" t="n">
        <f aca="false">H13+H14-H15</f>
        <v>0</v>
      </c>
      <c r="I16" s="172" t="n">
        <f aca="false">I13+I14-I15</f>
        <v>0</v>
      </c>
      <c r="J16" s="172" t="n">
        <f aca="false">J13+J14-J15</f>
        <v>0</v>
      </c>
      <c r="K16" s="172" t="n">
        <f aca="false">K13+K14-K15</f>
        <v>0</v>
      </c>
      <c r="L16" s="172" t="n">
        <f aca="false">L13+L14-L15</f>
        <v>0</v>
      </c>
      <c r="M16" s="172" t="n">
        <f aca="false">M13+M14-M15</f>
        <v>0</v>
      </c>
      <c r="N16" s="172" t="n">
        <f aca="false">N13+N14-N15</f>
        <v>0</v>
      </c>
      <c r="O16" s="172" t="n">
        <f aca="false">O13+O14-O15</f>
        <v>0</v>
      </c>
      <c r="P16" s="172" t="n">
        <f aca="false">P13+P14-P15</f>
        <v>0</v>
      </c>
      <c r="Q16" s="172" t="n">
        <f aca="false">Q13+Q14-Q15</f>
        <v>0</v>
      </c>
      <c r="R16" s="172" t="n">
        <f aca="false">R13+R14-R15</f>
        <v>0</v>
      </c>
      <c r="S16" s="172" t="n">
        <f aca="false">S13+S14-S15</f>
        <v>0</v>
      </c>
      <c r="T16" s="172" t="n">
        <f aca="false">T13+T14-T15</f>
        <v>0</v>
      </c>
      <c r="U16" s="172" t="n">
        <f aca="false">U13+U14-U15</f>
        <v>0</v>
      </c>
      <c r="V16" s="172" t="n">
        <f aca="false">V13+V14-V15</f>
        <v>0</v>
      </c>
      <c r="W16" s="172" t="n">
        <f aca="false">W13+W14-W15</f>
        <v>0</v>
      </c>
      <c r="X16" s="172" t="n">
        <f aca="false">X13+X14-X15</f>
        <v>0</v>
      </c>
      <c r="Y16" s="172" t="n">
        <f aca="false">Y13+Y14-Y15</f>
        <v>0</v>
      </c>
      <c r="Z16" s="172" t="n">
        <f aca="false">Z13+Z14-Z15</f>
        <v>0</v>
      </c>
      <c r="AA16" s="172" t="n">
        <f aca="false">AA13+AA14-AA15</f>
        <v>0</v>
      </c>
      <c r="AB16" s="172" t="n">
        <f aca="false">AB13+AB14-AB15</f>
        <v>0</v>
      </c>
      <c r="AC16" s="172" t="n">
        <f aca="false">AC13+AC14-AC15</f>
        <v>0</v>
      </c>
      <c r="AD16" s="172" t="n">
        <f aca="false">AD13+AD14-AD15</f>
        <v>0</v>
      </c>
      <c r="AE16" s="172" t="n">
        <f aca="false">AE13+AE14-AE15</f>
        <v>0</v>
      </c>
      <c r="AF16" s="172" t="n">
        <f aca="false">AF13+AF14-AF15</f>
        <v>0</v>
      </c>
      <c r="AG16" s="172" t="n">
        <f aca="false">AG13+AG14-AG15</f>
        <v>0</v>
      </c>
      <c r="AH16" s="172" t="n">
        <f aca="false">AH13+AH14-AH15</f>
        <v>0</v>
      </c>
      <c r="AI16" s="172" t="n">
        <f aca="false">AI13+AI14-AI15</f>
        <v>0</v>
      </c>
      <c r="AJ16" s="172" t="n">
        <f aca="false">AJ13+AJ14-AJ15</f>
        <v>0</v>
      </c>
      <c r="AK16" s="172" t="n">
        <f aca="false">AK13+AK14-AK15</f>
        <v>0</v>
      </c>
      <c r="AL16" s="172" t="n">
        <f aca="false">AL13+AL14-AL15</f>
        <v>0</v>
      </c>
      <c r="AM16" s="172" t="n">
        <f aca="false">AM13+AM14-AM15</f>
        <v>0</v>
      </c>
      <c r="AN16" s="172" t="n">
        <f aca="false">AN13+AN14-AN15</f>
        <v>0</v>
      </c>
      <c r="AO16" s="172" t="n">
        <f aca="false">AO13+AO14-AO15</f>
        <v>0</v>
      </c>
      <c r="AP16" s="172" t="n">
        <f aca="false">AP13+AP14-AP15</f>
        <v>0</v>
      </c>
      <c r="AQ16" s="172" t="n">
        <f aca="false">AQ13+AQ14-AQ15</f>
        <v>0</v>
      </c>
      <c r="AR16" s="172" t="n">
        <f aca="false">AR13+AR14-AR15</f>
        <v>0</v>
      </c>
      <c r="AS16" s="172" t="n">
        <f aca="false">AS13+AS14-AS15</f>
        <v>0</v>
      </c>
      <c r="AT16" s="172" t="n">
        <f aca="false">AT13+AT14-AT15</f>
        <v>0</v>
      </c>
      <c r="AU16" s="172" t="n">
        <f aca="false">AU13+AU14-AU15</f>
        <v>0</v>
      </c>
      <c r="AV16" s="172" t="n">
        <f aca="false">AV13+AV14-AV15</f>
        <v>0</v>
      </c>
      <c r="AW16" s="172" t="n">
        <f aca="false">AW13+AW14-AW15</f>
        <v>0</v>
      </c>
      <c r="AX16" s="172" t="n">
        <f aca="false">AX13+AX14-AX15</f>
        <v>0</v>
      </c>
      <c r="AY16" s="172" t="n">
        <f aca="false">AY13+AY14-AY15</f>
        <v>0</v>
      </c>
      <c r="AZ16" s="172" t="n">
        <f aca="false">AZ13+AZ14-AZ15</f>
        <v>0</v>
      </c>
      <c r="BA16" s="173" t="n">
        <f aca="false">BA13+BA14-BA15</f>
        <v>0</v>
      </c>
      <c r="BB16" s="110"/>
      <c r="BC16" s="112"/>
    </row>
    <row r="17" customFormat="false" ht="15" hidden="false" customHeight="false" outlineLevel="0" collapsed="false">
      <c r="A17" s="109"/>
      <c r="B17" s="164" t="s">
        <v>94</v>
      </c>
      <c r="C17" s="165" t="n">
        <v>0</v>
      </c>
      <c r="D17" s="166" t="n">
        <f aca="false">IF(D16&lt;0,0,D16*'Supuestos Iniciales_n'!$C$52)</f>
        <v>0</v>
      </c>
      <c r="E17" s="166" t="n">
        <f aca="false">IF(E16&lt;0,0,E16*'Supuestos Iniciales_n'!$C$52)</f>
        <v>0</v>
      </c>
      <c r="F17" s="166" t="n">
        <f aca="false">IF(F16&lt;0,0,F16*'Supuestos Iniciales_n'!$C$52)</f>
        <v>0</v>
      </c>
      <c r="G17" s="166" t="n">
        <f aca="false">IF(G16&lt;0,0,G16*'Supuestos Iniciales_n'!$C$52)</f>
        <v>0</v>
      </c>
      <c r="H17" s="166" t="n">
        <f aca="false">IF(H16&lt;0,0,H16*'Supuestos Iniciales_n'!$C$52)</f>
        <v>0</v>
      </c>
      <c r="I17" s="166" t="n">
        <f aca="false">IF(I16&lt;0,0,I16*'Supuestos Iniciales_n'!$C$52)</f>
        <v>0</v>
      </c>
      <c r="J17" s="166" t="n">
        <f aca="false">IF(J16&lt;0,0,J16*'Supuestos Iniciales_n'!$C$52)</f>
        <v>0</v>
      </c>
      <c r="K17" s="166" t="n">
        <f aca="false">IF(K16&lt;0,0,K16*'Supuestos Iniciales_n'!$C$52)</f>
        <v>0</v>
      </c>
      <c r="L17" s="166" t="n">
        <f aca="false">IF(L16&lt;0,0,L16*'Supuestos Iniciales_n'!$C$52)</f>
        <v>0</v>
      </c>
      <c r="M17" s="166" t="n">
        <f aca="false">IF(M16&lt;0,0,M16*'Supuestos Iniciales_n'!$C$52)</f>
        <v>0</v>
      </c>
      <c r="N17" s="166" t="n">
        <f aca="false">IF(N16&lt;0,0,N16*'Supuestos Iniciales_n'!$C$52)</f>
        <v>0</v>
      </c>
      <c r="O17" s="166" t="n">
        <f aca="false">IF(O16&lt;0,0,O16*'Supuestos Iniciales_n'!$C$52)</f>
        <v>0</v>
      </c>
      <c r="P17" s="166" t="n">
        <f aca="false">IF(P16&lt;0,0,P16*'Supuestos Iniciales_n'!$C$52)</f>
        <v>0</v>
      </c>
      <c r="Q17" s="166" t="n">
        <f aca="false">IF(Q16&lt;0,0,Q16*'Supuestos Iniciales_n'!$C$52)</f>
        <v>0</v>
      </c>
      <c r="R17" s="166" t="n">
        <f aca="false">IF(R16&lt;0,0,R16*'Supuestos Iniciales_n'!$C$52)</f>
        <v>0</v>
      </c>
      <c r="S17" s="166" t="n">
        <f aca="false">IF(S16&lt;0,0,S16*'Supuestos Iniciales_n'!$C$52)</f>
        <v>0</v>
      </c>
      <c r="T17" s="166" t="n">
        <f aca="false">IF(T16&lt;0,0,T16*'Supuestos Iniciales_n'!$C$52)</f>
        <v>0</v>
      </c>
      <c r="U17" s="166" t="n">
        <f aca="false">IF(U16&lt;0,0,U16*'Supuestos Iniciales_n'!$C$52)</f>
        <v>0</v>
      </c>
      <c r="V17" s="166" t="n">
        <f aca="false">IF(V16&lt;0,0,V16*'Supuestos Iniciales_n'!$C$52)</f>
        <v>0</v>
      </c>
      <c r="W17" s="166" t="n">
        <f aca="false">IF(W16&lt;0,0,W16*'Supuestos Iniciales_n'!$C$52)</f>
        <v>0</v>
      </c>
      <c r="X17" s="166" t="n">
        <f aca="false">IF(X16&lt;0,0,X16*'Supuestos Iniciales_n'!$C$52)</f>
        <v>0</v>
      </c>
      <c r="Y17" s="166" t="n">
        <f aca="false">IF(Y16&lt;0,0,Y16*'Supuestos Iniciales_n'!$C$52)</f>
        <v>0</v>
      </c>
      <c r="Z17" s="166" t="n">
        <f aca="false">IF(Z16&lt;0,0,Z16*'Supuestos Iniciales_n'!$C$52)</f>
        <v>0</v>
      </c>
      <c r="AA17" s="166" t="n">
        <f aca="false">IF(AA16&lt;0,0,AA16*'Supuestos Iniciales_n'!$C$52)</f>
        <v>0</v>
      </c>
      <c r="AB17" s="166" t="n">
        <f aca="false">IF(AB16&lt;0,0,AB16*'Supuestos Iniciales_n'!$C$52)</f>
        <v>0</v>
      </c>
      <c r="AC17" s="166" t="n">
        <f aca="false">IF(AC16&lt;0,0,AC16*'Supuestos Iniciales_n'!$C$52)</f>
        <v>0</v>
      </c>
      <c r="AD17" s="166" t="n">
        <f aca="false">IF(AD16&lt;0,0,AD16*'Supuestos Iniciales_n'!$C$52)</f>
        <v>0</v>
      </c>
      <c r="AE17" s="166" t="n">
        <f aca="false">IF(AE16&lt;0,0,AE16*'Supuestos Iniciales_n'!$C$52)</f>
        <v>0</v>
      </c>
      <c r="AF17" s="166" t="n">
        <f aca="false">IF(AF16&lt;0,0,AF16*'Supuestos Iniciales_n'!$C$52)</f>
        <v>0</v>
      </c>
      <c r="AG17" s="166" t="n">
        <f aca="false">IF(AG16&lt;0,0,AG16*'Supuestos Iniciales_n'!$C$52)</f>
        <v>0</v>
      </c>
      <c r="AH17" s="166" t="n">
        <f aca="false">IF(AH16&lt;0,0,AH16*'Supuestos Iniciales_n'!$C$52)</f>
        <v>0</v>
      </c>
      <c r="AI17" s="166" t="n">
        <f aca="false">IF(AI16&lt;0,0,AI16*'Supuestos Iniciales_n'!$C$52)</f>
        <v>0</v>
      </c>
      <c r="AJ17" s="166" t="n">
        <f aca="false">IF(AJ16&lt;0,0,AJ16*'Supuestos Iniciales_n'!$C$52)</f>
        <v>0</v>
      </c>
      <c r="AK17" s="166" t="n">
        <f aca="false">IF(AK16&lt;0,0,AK16*'Supuestos Iniciales_n'!$C$52)</f>
        <v>0</v>
      </c>
      <c r="AL17" s="166" t="n">
        <f aca="false">IF(AL16&lt;0,0,AL16*'Supuestos Iniciales_n'!$C$52)</f>
        <v>0</v>
      </c>
      <c r="AM17" s="166" t="n">
        <f aca="false">IF(AM16&lt;0,0,AM16*'Supuestos Iniciales_n'!$C$52)</f>
        <v>0</v>
      </c>
      <c r="AN17" s="166" t="n">
        <f aca="false">IF(AN16&lt;0,0,AN16*'Supuestos Iniciales_n'!$C$52)</f>
        <v>0</v>
      </c>
      <c r="AO17" s="166" t="n">
        <f aca="false">IF(AO16&lt;0,0,AO16*'Supuestos Iniciales_n'!$C$52)</f>
        <v>0</v>
      </c>
      <c r="AP17" s="166" t="n">
        <f aca="false">IF(AP16&lt;0,0,AP16*'Supuestos Iniciales_n'!$C$52)</f>
        <v>0</v>
      </c>
      <c r="AQ17" s="166" t="n">
        <f aca="false">IF(AQ16&lt;0,0,AQ16*'Supuestos Iniciales_n'!$C$52)</f>
        <v>0</v>
      </c>
      <c r="AR17" s="166" t="n">
        <f aca="false">IF(AR16&lt;0,0,AR16*'Supuestos Iniciales_n'!$C$52)</f>
        <v>0</v>
      </c>
      <c r="AS17" s="166" t="n">
        <f aca="false">IF(AS16&lt;0,0,AS16*'Supuestos Iniciales_n'!$C$52)</f>
        <v>0</v>
      </c>
      <c r="AT17" s="166" t="n">
        <f aca="false">IF(AT16&lt;0,0,AT16*'Supuestos Iniciales_n'!$C$52)</f>
        <v>0</v>
      </c>
      <c r="AU17" s="166" t="n">
        <f aca="false">IF(AU16&lt;0,0,AU16*'Supuestos Iniciales_n'!$C$52)</f>
        <v>0</v>
      </c>
      <c r="AV17" s="166" t="n">
        <f aca="false">IF(AV16&lt;0,0,AV16*'Supuestos Iniciales_n'!$C$52)</f>
        <v>0</v>
      </c>
      <c r="AW17" s="166" t="n">
        <f aca="false">IF(AW16&lt;0,0,AW16*'Supuestos Iniciales_n'!$C$52)</f>
        <v>0</v>
      </c>
      <c r="AX17" s="166" t="n">
        <f aca="false">IF(AX16&lt;0,0,AX16*'Supuestos Iniciales_n'!$C$52)</f>
        <v>0</v>
      </c>
      <c r="AY17" s="166" t="n">
        <f aca="false">IF(AY16&lt;0,0,AY16*'Supuestos Iniciales_n'!$C$52)</f>
        <v>0</v>
      </c>
      <c r="AZ17" s="166" t="n">
        <f aca="false">IF(AZ16&lt;0,0,AZ16*'Supuestos Iniciales_n'!$C$52)</f>
        <v>0</v>
      </c>
      <c r="BA17" s="167" t="n">
        <f aca="false">IF(BA16&lt;0,0,BA16*'Supuestos Iniciales_n'!$C$52)</f>
        <v>0</v>
      </c>
      <c r="BB17" s="110"/>
      <c r="BC17" s="112"/>
    </row>
    <row r="18" customFormat="false" ht="15.75" hidden="false" customHeight="false" outlineLevel="0" collapsed="false">
      <c r="A18" s="109"/>
      <c r="B18" s="176" t="s">
        <v>45</v>
      </c>
      <c r="C18" s="177" t="n">
        <v>0</v>
      </c>
      <c r="D18" s="178" t="n">
        <f aca="false">D16-D17</f>
        <v>0</v>
      </c>
      <c r="E18" s="178" t="n">
        <f aca="false">E16-E17</f>
        <v>0</v>
      </c>
      <c r="F18" s="178" t="n">
        <f aca="false">F16-F17</f>
        <v>0</v>
      </c>
      <c r="G18" s="178" t="n">
        <f aca="false">G16-G17</f>
        <v>0</v>
      </c>
      <c r="H18" s="178" t="n">
        <f aca="false">H16-H17</f>
        <v>0</v>
      </c>
      <c r="I18" s="178" t="n">
        <f aca="false">I16-I17</f>
        <v>0</v>
      </c>
      <c r="J18" s="178" t="n">
        <f aca="false">J16-J17</f>
        <v>0</v>
      </c>
      <c r="K18" s="178" t="n">
        <f aca="false">K16-K17</f>
        <v>0</v>
      </c>
      <c r="L18" s="178" t="n">
        <f aca="false">L16-L17</f>
        <v>0</v>
      </c>
      <c r="M18" s="178" t="n">
        <f aca="false">M16-M17</f>
        <v>0</v>
      </c>
      <c r="N18" s="178" t="n">
        <f aca="false">N16-N17</f>
        <v>0</v>
      </c>
      <c r="O18" s="178" t="n">
        <f aca="false">O16-O17</f>
        <v>0</v>
      </c>
      <c r="P18" s="178" t="n">
        <f aca="false">P16-P17</f>
        <v>0</v>
      </c>
      <c r="Q18" s="178" t="n">
        <f aca="false">Q16-Q17</f>
        <v>0</v>
      </c>
      <c r="R18" s="178" t="n">
        <f aca="false">R16-R17</f>
        <v>0</v>
      </c>
      <c r="S18" s="178" t="n">
        <f aca="false">S16-S17</f>
        <v>0</v>
      </c>
      <c r="T18" s="178" t="n">
        <f aca="false">T16-T17</f>
        <v>0</v>
      </c>
      <c r="U18" s="178" t="n">
        <f aca="false">U16-U17</f>
        <v>0</v>
      </c>
      <c r="V18" s="178" t="n">
        <f aca="false">V16-V17</f>
        <v>0</v>
      </c>
      <c r="W18" s="178" t="n">
        <f aca="false">W16-W17</f>
        <v>0</v>
      </c>
      <c r="X18" s="178" t="n">
        <f aca="false">X16-X17</f>
        <v>0</v>
      </c>
      <c r="Y18" s="178" t="n">
        <f aca="false">Y16-Y17</f>
        <v>0</v>
      </c>
      <c r="Z18" s="178" t="n">
        <f aca="false">Z16-Z17</f>
        <v>0</v>
      </c>
      <c r="AA18" s="178" t="n">
        <f aca="false">AA16-AA17</f>
        <v>0</v>
      </c>
      <c r="AB18" s="178" t="n">
        <f aca="false">AB16-AB17</f>
        <v>0</v>
      </c>
      <c r="AC18" s="178" t="n">
        <f aca="false">AC16-AC17</f>
        <v>0</v>
      </c>
      <c r="AD18" s="178" t="n">
        <f aca="false">AD16-AD17</f>
        <v>0</v>
      </c>
      <c r="AE18" s="178" t="n">
        <f aca="false">AE16-AE17</f>
        <v>0</v>
      </c>
      <c r="AF18" s="178" t="n">
        <f aca="false">AF16-AF17</f>
        <v>0</v>
      </c>
      <c r="AG18" s="178" t="n">
        <f aca="false">AG16-AG17</f>
        <v>0</v>
      </c>
      <c r="AH18" s="178" t="n">
        <f aca="false">AH16-AH17</f>
        <v>0</v>
      </c>
      <c r="AI18" s="178" t="n">
        <f aca="false">AI16-AI17</f>
        <v>0</v>
      </c>
      <c r="AJ18" s="178" t="n">
        <f aca="false">AJ16-AJ17</f>
        <v>0</v>
      </c>
      <c r="AK18" s="178" t="n">
        <f aca="false">AK16-AK17</f>
        <v>0</v>
      </c>
      <c r="AL18" s="178" t="n">
        <f aca="false">AL16-AL17</f>
        <v>0</v>
      </c>
      <c r="AM18" s="178" t="n">
        <f aca="false">AM16-AM17</f>
        <v>0</v>
      </c>
      <c r="AN18" s="178" t="n">
        <f aca="false">AN16-AN17</f>
        <v>0</v>
      </c>
      <c r="AO18" s="178" t="n">
        <f aca="false">AO16-AO17</f>
        <v>0</v>
      </c>
      <c r="AP18" s="178" t="n">
        <f aca="false">AP16-AP17</f>
        <v>0</v>
      </c>
      <c r="AQ18" s="178" t="n">
        <f aca="false">AQ16-AQ17</f>
        <v>0</v>
      </c>
      <c r="AR18" s="178" t="n">
        <f aca="false">AR16-AR17</f>
        <v>0</v>
      </c>
      <c r="AS18" s="178" t="n">
        <f aca="false">AS16-AS17</f>
        <v>0</v>
      </c>
      <c r="AT18" s="178" t="n">
        <f aca="false">AT16-AT17</f>
        <v>0</v>
      </c>
      <c r="AU18" s="178" t="n">
        <f aca="false">AU16-AU17</f>
        <v>0</v>
      </c>
      <c r="AV18" s="178" t="n">
        <f aca="false">AV16-AV17</f>
        <v>0</v>
      </c>
      <c r="AW18" s="178" t="n">
        <f aca="false">AW16-AW17</f>
        <v>0</v>
      </c>
      <c r="AX18" s="178" t="n">
        <f aca="false">AX16-AX17</f>
        <v>0</v>
      </c>
      <c r="AY18" s="178" t="n">
        <f aca="false">AY16-AY17</f>
        <v>0</v>
      </c>
      <c r="AZ18" s="178" t="n">
        <f aca="false">AZ16-AZ17</f>
        <v>0</v>
      </c>
      <c r="BA18" s="179" t="n">
        <f aca="false">BA16-BA17</f>
        <v>0</v>
      </c>
      <c r="BB18" s="110"/>
      <c r="BC18" s="112"/>
    </row>
    <row r="19" customFormat="false" ht="15" hidden="false" customHeight="fals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2"/>
    </row>
    <row r="20" customFormat="false" ht="15.75" hidden="false" customHeight="fals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2"/>
    </row>
    <row r="21" customFormat="false" ht="15.75" hidden="false" customHeight="false" outlineLevel="0" collapsed="false">
      <c r="A21" s="109"/>
      <c r="B21" s="68" t="s">
        <v>95</v>
      </c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2"/>
    </row>
    <row r="22" customFormat="false" ht="15.75" hidden="false" customHeight="false" outlineLevel="0" collapsed="false">
      <c r="A22" s="109"/>
      <c r="B22" s="110"/>
      <c r="C22" s="110"/>
      <c r="D22" s="115" t="n">
        <f aca="false">C3+1</f>
        <v>2009</v>
      </c>
      <c r="E22" s="115" t="n">
        <f aca="false">D22+1</f>
        <v>2010</v>
      </c>
      <c r="F22" s="115" t="n">
        <f aca="false">E22+1</f>
        <v>2011</v>
      </c>
      <c r="G22" s="115" t="n">
        <f aca="false">F22+1</f>
        <v>2012</v>
      </c>
      <c r="H22" s="115" t="n">
        <f aca="false">G22+1</f>
        <v>2013</v>
      </c>
      <c r="I22" s="115" t="n">
        <f aca="false">H22+1</f>
        <v>2014</v>
      </c>
      <c r="J22" s="115" t="n">
        <f aca="false">I22+1</f>
        <v>2015</v>
      </c>
      <c r="K22" s="115" t="n">
        <f aca="false">J22+1</f>
        <v>2016</v>
      </c>
      <c r="L22" s="115" t="n">
        <f aca="false">K22+1</f>
        <v>2017</v>
      </c>
      <c r="M22" s="115" t="n">
        <f aca="false">L22+1</f>
        <v>2018</v>
      </c>
      <c r="N22" s="115" t="n">
        <f aca="false">M22+1</f>
        <v>2019</v>
      </c>
      <c r="O22" s="115" t="n">
        <f aca="false">N22+1</f>
        <v>2020</v>
      </c>
      <c r="P22" s="115" t="n">
        <f aca="false">O22+1</f>
        <v>2021</v>
      </c>
      <c r="Q22" s="115" t="n">
        <f aca="false">P22+1</f>
        <v>2022</v>
      </c>
      <c r="R22" s="115" t="n">
        <f aca="false">Q22+1</f>
        <v>2023</v>
      </c>
      <c r="S22" s="115" t="n">
        <f aca="false">R22+1</f>
        <v>2024</v>
      </c>
      <c r="T22" s="115" t="n">
        <f aca="false">S22+1</f>
        <v>2025</v>
      </c>
      <c r="U22" s="115" t="n">
        <f aca="false">T22+1</f>
        <v>2026</v>
      </c>
      <c r="V22" s="115" t="n">
        <f aca="false">U22+1</f>
        <v>2027</v>
      </c>
      <c r="W22" s="115" t="n">
        <f aca="false">V22+1</f>
        <v>2028</v>
      </c>
      <c r="X22" s="115" t="n">
        <f aca="false">W22+1</f>
        <v>2029</v>
      </c>
      <c r="Y22" s="115" t="n">
        <f aca="false">X22+1</f>
        <v>2030</v>
      </c>
      <c r="Z22" s="115" t="n">
        <f aca="false">Y22+1</f>
        <v>2031</v>
      </c>
      <c r="AA22" s="115" t="n">
        <f aca="false">Z22+1</f>
        <v>2032</v>
      </c>
      <c r="AB22" s="115" t="n">
        <f aca="false">AA22+1</f>
        <v>2033</v>
      </c>
      <c r="AC22" s="115" t="n">
        <f aca="false">AB22+1</f>
        <v>2034</v>
      </c>
      <c r="AD22" s="115" t="n">
        <f aca="false">AC22+1</f>
        <v>2035</v>
      </c>
      <c r="AE22" s="115" t="n">
        <f aca="false">AD22+1</f>
        <v>2036</v>
      </c>
      <c r="AF22" s="115" t="n">
        <f aca="false">AE22+1</f>
        <v>2037</v>
      </c>
      <c r="AG22" s="115" t="n">
        <f aca="false">AF22+1</f>
        <v>2038</v>
      </c>
      <c r="AH22" s="115" t="n">
        <f aca="false">AG22+1</f>
        <v>2039</v>
      </c>
      <c r="AI22" s="115" t="n">
        <f aca="false">AH22+1</f>
        <v>2040</v>
      </c>
      <c r="AJ22" s="115" t="n">
        <f aca="false">AI22+1</f>
        <v>2041</v>
      </c>
      <c r="AK22" s="115" t="n">
        <f aca="false">AJ22+1</f>
        <v>2042</v>
      </c>
      <c r="AL22" s="115" t="n">
        <f aca="false">AK22+1</f>
        <v>2043</v>
      </c>
      <c r="AM22" s="115" t="n">
        <f aca="false">AL22+1</f>
        <v>2044</v>
      </c>
      <c r="AN22" s="115" t="n">
        <f aca="false">AM22+1</f>
        <v>2045</v>
      </c>
      <c r="AO22" s="115" t="n">
        <f aca="false">AN22+1</f>
        <v>2046</v>
      </c>
      <c r="AP22" s="115" t="n">
        <f aca="false">AO22+1</f>
        <v>2047</v>
      </c>
      <c r="AQ22" s="115" t="n">
        <f aca="false">AP22+1</f>
        <v>2048</v>
      </c>
      <c r="AR22" s="115" t="n">
        <f aca="false">AQ22+1</f>
        <v>2049</v>
      </c>
      <c r="AS22" s="115" t="n">
        <f aca="false">AR22+1</f>
        <v>2050</v>
      </c>
      <c r="AT22" s="115" t="n">
        <f aca="false">AS22+1</f>
        <v>2051</v>
      </c>
      <c r="AU22" s="115" t="n">
        <f aca="false">AT22+1</f>
        <v>2052</v>
      </c>
      <c r="AV22" s="115" t="n">
        <f aca="false">AU22+1</f>
        <v>2053</v>
      </c>
      <c r="AW22" s="115" t="n">
        <f aca="false">AV22+1</f>
        <v>2054</v>
      </c>
      <c r="AX22" s="115" t="n">
        <f aca="false">AW22+1</f>
        <v>2055</v>
      </c>
      <c r="AY22" s="115" t="n">
        <f aca="false">AX22+1</f>
        <v>2056</v>
      </c>
      <c r="AZ22" s="115" t="n">
        <f aca="false">AY22+1</f>
        <v>2057</v>
      </c>
      <c r="BA22" s="115" t="n">
        <f aca="false">AZ22+1</f>
        <v>2058</v>
      </c>
      <c r="BB22" s="110"/>
      <c r="BC22" s="112"/>
    </row>
    <row r="23" customFormat="false" ht="15.75" hidden="false" customHeight="false" outlineLevel="0" collapsed="false">
      <c r="A23" s="109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2"/>
    </row>
    <row r="24" customFormat="false" ht="15" hidden="false" customHeight="false" outlineLevel="0" collapsed="false">
      <c r="A24" s="109"/>
      <c r="B24" s="180" t="s">
        <v>58</v>
      </c>
      <c r="C24" s="110"/>
      <c r="D24" s="160" t="n">
        <f aca="false">D5*(1+'Supuestos Iniciales_n'!$C$27)</f>
        <v>0</v>
      </c>
      <c r="E24" s="162" t="n">
        <f aca="false">E5*(1+'Supuestos Iniciales_n'!$C$27)</f>
        <v>0</v>
      </c>
      <c r="F24" s="162" t="n">
        <f aca="false">F5*(1+'Supuestos Iniciales_n'!$C$27)</f>
        <v>0</v>
      </c>
      <c r="G24" s="162" t="n">
        <f aca="false">G5*(1+'Supuestos Iniciales_n'!$C$27)</f>
        <v>0</v>
      </c>
      <c r="H24" s="162" t="n">
        <f aca="false">H5*(1+'Supuestos Iniciales_n'!$C$27)</f>
        <v>0</v>
      </c>
      <c r="I24" s="162" t="n">
        <f aca="false">I5*(1+'Supuestos Iniciales_n'!$C$27)</f>
        <v>0</v>
      </c>
      <c r="J24" s="162" t="n">
        <f aca="false">J5*(1+'Supuestos Iniciales_n'!$C$27)</f>
        <v>0</v>
      </c>
      <c r="K24" s="162" t="n">
        <f aca="false">K5*(1+'Supuestos Iniciales_n'!$C$27)</f>
        <v>0</v>
      </c>
      <c r="L24" s="162" t="n">
        <f aca="false">L5*(1+'Supuestos Iniciales_n'!$C$27)</f>
        <v>0</v>
      </c>
      <c r="M24" s="162" t="n">
        <f aca="false">M5*(1+'Supuestos Iniciales_n'!$C$27)</f>
        <v>0</v>
      </c>
      <c r="N24" s="162" t="n">
        <f aca="false">N5*(1+'Supuestos Iniciales_n'!$C$27)</f>
        <v>0</v>
      </c>
      <c r="O24" s="162" t="n">
        <f aca="false">O5*(1+'Supuestos Iniciales_n'!$C$27)</f>
        <v>0</v>
      </c>
      <c r="P24" s="162" t="n">
        <f aca="false">P5*(1+'Supuestos Iniciales_n'!$C$27)</f>
        <v>0</v>
      </c>
      <c r="Q24" s="162" t="n">
        <f aca="false">Q5*(1+'Supuestos Iniciales_n'!$C$27)</f>
        <v>0</v>
      </c>
      <c r="R24" s="162" t="n">
        <f aca="false">R5*(1+'Supuestos Iniciales_n'!$C$27)</f>
        <v>0</v>
      </c>
      <c r="S24" s="162" t="n">
        <f aca="false">S5*(1+'Supuestos Iniciales_n'!$C$27)</f>
        <v>0</v>
      </c>
      <c r="T24" s="162" t="n">
        <f aca="false">T5*(1+'Supuestos Iniciales_n'!$C$27)</f>
        <v>0</v>
      </c>
      <c r="U24" s="162" t="n">
        <f aca="false">U5*(1+'Supuestos Iniciales_n'!$C$27)</f>
        <v>0</v>
      </c>
      <c r="V24" s="162" t="n">
        <f aca="false">V5*(1+'Supuestos Iniciales_n'!$C$27)</f>
        <v>0</v>
      </c>
      <c r="W24" s="162" t="n">
        <f aca="false">W5*(1+'Supuestos Iniciales_n'!$C$27)</f>
        <v>0</v>
      </c>
      <c r="X24" s="162" t="n">
        <f aca="false">X5*(1+'Supuestos Iniciales_n'!$C$27)</f>
        <v>0</v>
      </c>
      <c r="Y24" s="162" t="n">
        <f aca="false">Y5*(1+'Supuestos Iniciales_n'!$C$27)</f>
        <v>0</v>
      </c>
      <c r="Z24" s="162" t="n">
        <f aca="false">Z5*(1+'Supuestos Iniciales_n'!$C$27)</f>
        <v>0</v>
      </c>
      <c r="AA24" s="162" t="n">
        <f aca="false">AA5*(1+'Supuestos Iniciales_n'!$C$27)</f>
        <v>0</v>
      </c>
      <c r="AB24" s="162" t="n">
        <f aca="false">AB5*(1+'Supuestos Iniciales_n'!$C$27)</f>
        <v>0</v>
      </c>
      <c r="AC24" s="162" t="n">
        <f aca="false">AC5*(1+'Supuestos Iniciales_n'!$C$27)</f>
        <v>0</v>
      </c>
      <c r="AD24" s="162" t="n">
        <f aca="false">AD5*(1+'Supuestos Iniciales_n'!$C$27)</f>
        <v>0</v>
      </c>
      <c r="AE24" s="162" t="n">
        <f aca="false">AE5*(1+'Supuestos Iniciales_n'!$C$27)</f>
        <v>0</v>
      </c>
      <c r="AF24" s="162" t="n">
        <f aca="false">AF5*(1+'Supuestos Iniciales_n'!$C$27)</f>
        <v>0</v>
      </c>
      <c r="AG24" s="162" t="n">
        <f aca="false">AG5*(1+'Supuestos Iniciales_n'!$C$27)</f>
        <v>0</v>
      </c>
      <c r="AH24" s="162" t="n">
        <f aca="false">AH5*(1+'Supuestos Iniciales_n'!$C$27)</f>
        <v>0</v>
      </c>
      <c r="AI24" s="162" t="n">
        <f aca="false">AI5*(1+'Supuestos Iniciales_n'!$C$27)</f>
        <v>0</v>
      </c>
      <c r="AJ24" s="162" t="n">
        <f aca="false">AJ5*(1+'Supuestos Iniciales_n'!$C$27)</f>
        <v>0</v>
      </c>
      <c r="AK24" s="162" t="n">
        <f aca="false">AK5*(1+'Supuestos Iniciales_n'!$C$27)</f>
        <v>0</v>
      </c>
      <c r="AL24" s="162" t="n">
        <f aca="false">AL5*(1+'Supuestos Iniciales_n'!$C$27)</f>
        <v>0</v>
      </c>
      <c r="AM24" s="162" t="n">
        <f aca="false">AM5*(1+'Supuestos Iniciales_n'!$C$27)</f>
        <v>0</v>
      </c>
      <c r="AN24" s="162" t="n">
        <f aca="false">AN5*(1+'Supuestos Iniciales_n'!$C$27)</f>
        <v>0</v>
      </c>
      <c r="AO24" s="162" t="n">
        <f aca="false">AO5*(1+'Supuestos Iniciales_n'!$C$27)</f>
        <v>0</v>
      </c>
      <c r="AP24" s="162" t="n">
        <f aca="false">AP5*(1+'Supuestos Iniciales_n'!$C$27)</f>
        <v>0</v>
      </c>
      <c r="AQ24" s="162" t="n">
        <f aca="false">AQ5*(1+'Supuestos Iniciales_n'!$C$27)</f>
        <v>0</v>
      </c>
      <c r="AR24" s="162" t="n">
        <f aca="false">AR5*(1+'Supuestos Iniciales_n'!$C$27)</f>
        <v>0</v>
      </c>
      <c r="AS24" s="162" t="n">
        <f aca="false">AS5*(1+'Supuestos Iniciales_n'!$C$27)</f>
        <v>0</v>
      </c>
      <c r="AT24" s="162" t="n">
        <f aca="false">AT5*(1+'Supuestos Iniciales_n'!$C$27)</f>
        <v>0</v>
      </c>
      <c r="AU24" s="162" t="n">
        <f aca="false">AU5*(1+'Supuestos Iniciales_n'!$C$27)</f>
        <v>0</v>
      </c>
      <c r="AV24" s="162" t="n">
        <f aca="false">AV5*(1+'Supuestos Iniciales_n'!$C$27)</f>
        <v>0</v>
      </c>
      <c r="AW24" s="162" t="n">
        <f aca="false">AW5*(1+'Supuestos Iniciales_n'!$C$27)</f>
        <v>0</v>
      </c>
      <c r="AX24" s="162" t="n">
        <f aca="false">AX5*(1+'Supuestos Iniciales_n'!$C$27)</f>
        <v>0</v>
      </c>
      <c r="AY24" s="162" t="n">
        <f aca="false">AY5*(1+'Supuestos Iniciales_n'!$C$27)</f>
        <v>0</v>
      </c>
      <c r="AZ24" s="162" t="n">
        <f aca="false">AZ5*(1+'Supuestos Iniciales_n'!$C$27)</f>
        <v>0</v>
      </c>
      <c r="BA24" s="163" t="n">
        <f aca="false">BA5*(1+'Supuestos Iniciales_n'!$C$27)</f>
        <v>0</v>
      </c>
      <c r="BB24" s="110"/>
      <c r="BC24" s="112"/>
    </row>
    <row r="25" customFormat="false" ht="15" hidden="false" customHeight="false" outlineLevel="0" collapsed="false">
      <c r="A25" s="109"/>
      <c r="B25" s="181" t="s">
        <v>59</v>
      </c>
      <c r="C25" s="110"/>
      <c r="D25" s="182" t="n">
        <f aca="false">D6*(1+'Supuestos Iniciales_n'!$C28)</f>
        <v>0</v>
      </c>
      <c r="E25" s="166" t="n">
        <f aca="false">E6*(1+'Supuestos Iniciales_n'!$C28)</f>
        <v>0</v>
      </c>
      <c r="F25" s="166" t="n">
        <f aca="false">F6*(1+'Supuestos Iniciales_n'!$C28)</f>
        <v>0</v>
      </c>
      <c r="G25" s="166" t="n">
        <f aca="false">G6*(1+'Supuestos Iniciales_n'!$C28)</f>
        <v>0</v>
      </c>
      <c r="H25" s="166" t="n">
        <f aca="false">H6*(1+'Supuestos Iniciales_n'!$C28)</f>
        <v>0</v>
      </c>
      <c r="I25" s="166" t="n">
        <f aca="false">I6*(1+'Supuestos Iniciales_n'!$C28)</f>
        <v>0</v>
      </c>
      <c r="J25" s="166" t="n">
        <f aca="false">J6*(1+'Supuestos Iniciales_n'!$C28)</f>
        <v>0</v>
      </c>
      <c r="K25" s="166" t="n">
        <f aca="false">K6*(1+'Supuestos Iniciales_n'!$C28)</f>
        <v>0</v>
      </c>
      <c r="L25" s="166" t="n">
        <f aca="false">L6*(1+'Supuestos Iniciales_n'!$C28)</f>
        <v>0</v>
      </c>
      <c r="M25" s="166" t="n">
        <f aca="false">M6*(1+'Supuestos Iniciales_n'!$C28)</f>
        <v>0</v>
      </c>
      <c r="N25" s="166" t="n">
        <f aca="false">N6*(1+'Supuestos Iniciales_n'!$C28)</f>
        <v>0</v>
      </c>
      <c r="O25" s="166" t="n">
        <f aca="false">O6*(1+'Supuestos Iniciales_n'!$C28)</f>
        <v>0</v>
      </c>
      <c r="P25" s="166" t="n">
        <f aca="false">P6*(1+'Supuestos Iniciales_n'!$C28)</f>
        <v>0</v>
      </c>
      <c r="Q25" s="166" t="n">
        <f aca="false">Q6*(1+'Supuestos Iniciales_n'!$C28)</f>
        <v>0</v>
      </c>
      <c r="R25" s="166" t="n">
        <f aca="false">R6*(1+'Supuestos Iniciales_n'!$C28)</f>
        <v>0</v>
      </c>
      <c r="S25" s="166" t="n">
        <f aca="false">S6*(1+'Supuestos Iniciales_n'!$C28)</f>
        <v>0</v>
      </c>
      <c r="T25" s="166" t="n">
        <f aca="false">T6*(1+'Supuestos Iniciales_n'!$C28)</f>
        <v>0</v>
      </c>
      <c r="U25" s="166" t="n">
        <f aca="false">U6*(1+'Supuestos Iniciales_n'!$C28)</f>
        <v>0</v>
      </c>
      <c r="V25" s="166" t="n">
        <f aca="false">V6*(1+'Supuestos Iniciales_n'!$C28)</f>
        <v>0</v>
      </c>
      <c r="W25" s="166" t="n">
        <f aca="false">W6*(1+'Supuestos Iniciales_n'!$C28)</f>
        <v>0</v>
      </c>
      <c r="X25" s="166" t="n">
        <f aca="false">X6*(1+'Supuestos Iniciales_n'!$C28)</f>
        <v>0</v>
      </c>
      <c r="Y25" s="166" t="n">
        <f aca="false">Y6*(1+'Supuestos Iniciales_n'!$C28)</f>
        <v>0</v>
      </c>
      <c r="Z25" s="166" t="n">
        <f aca="false">Z6*(1+'Supuestos Iniciales_n'!$C28)</f>
        <v>0</v>
      </c>
      <c r="AA25" s="166" t="n">
        <f aca="false">AA6*(1+'Supuestos Iniciales_n'!$C28)</f>
        <v>0</v>
      </c>
      <c r="AB25" s="166" t="n">
        <f aca="false">AB6*(1+'Supuestos Iniciales_n'!$C28)</f>
        <v>0</v>
      </c>
      <c r="AC25" s="166" t="n">
        <f aca="false">AC6*(1+'Supuestos Iniciales_n'!$C28)</f>
        <v>0</v>
      </c>
      <c r="AD25" s="166" t="n">
        <f aca="false">AD6*(1+'Supuestos Iniciales_n'!$C28)</f>
        <v>0</v>
      </c>
      <c r="AE25" s="166" t="n">
        <f aca="false">AE6*(1+'Supuestos Iniciales_n'!$C28)</f>
        <v>0</v>
      </c>
      <c r="AF25" s="166" t="n">
        <f aca="false">AF6*(1+'Supuestos Iniciales_n'!$C28)</f>
        <v>0</v>
      </c>
      <c r="AG25" s="166" t="n">
        <f aca="false">AG6*(1+'Supuestos Iniciales_n'!$C28)</f>
        <v>0</v>
      </c>
      <c r="AH25" s="166" t="n">
        <f aca="false">AH6*(1+'Supuestos Iniciales_n'!$C28)</f>
        <v>0</v>
      </c>
      <c r="AI25" s="166" t="n">
        <f aca="false">AI6*(1+'Supuestos Iniciales_n'!$C28)</f>
        <v>0</v>
      </c>
      <c r="AJ25" s="166" t="n">
        <f aca="false">AJ6*(1+'Supuestos Iniciales_n'!$C28)</f>
        <v>0</v>
      </c>
      <c r="AK25" s="166" t="n">
        <f aca="false">AK6*(1+'Supuestos Iniciales_n'!$C28)</f>
        <v>0</v>
      </c>
      <c r="AL25" s="166" t="n">
        <f aca="false">AL6*(1+'Supuestos Iniciales_n'!$C28)</f>
        <v>0</v>
      </c>
      <c r="AM25" s="166" t="n">
        <f aca="false">AM6*(1+'Supuestos Iniciales_n'!$C28)</f>
        <v>0</v>
      </c>
      <c r="AN25" s="166" t="n">
        <f aca="false">AN6*(1+'Supuestos Iniciales_n'!$C28)</f>
        <v>0</v>
      </c>
      <c r="AO25" s="166" t="n">
        <f aca="false">AO6*(1+'Supuestos Iniciales_n'!$C28)</f>
        <v>0</v>
      </c>
      <c r="AP25" s="166" t="n">
        <f aca="false">AP6*(1+'Supuestos Iniciales_n'!$C28)</f>
        <v>0</v>
      </c>
      <c r="AQ25" s="166" t="n">
        <f aca="false">AQ6*(1+'Supuestos Iniciales_n'!$C28)</f>
        <v>0</v>
      </c>
      <c r="AR25" s="166" t="n">
        <f aca="false">AR6*(1+'Supuestos Iniciales_n'!$C28)</f>
        <v>0</v>
      </c>
      <c r="AS25" s="166" t="n">
        <f aca="false">AS6*(1+'Supuestos Iniciales_n'!$C28)</f>
        <v>0</v>
      </c>
      <c r="AT25" s="166" t="n">
        <f aca="false">AT6*(1+'Supuestos Iniciales_n'!$C28)</f>
        <v>0</v>
      </c>
      <c r="AU25" s="166" t="n">
        <f aca="false">AU6*(1+'Supuestos Iniciales_n'!$C28)</f>
        <v>0</v>
      </c>
      <c r="AV25" s="166" t="n">
        <f aca="false">AV6*(1+'Supuestos Iniciales_n'!$C28)</f>
        <v>0</v>
      </c>
      <c r="AW25" s="166" t="n">
        <f aca="false">AW6*(1+'Supuestos Iniciales_n'!$C28)</f>
        <v>0</v>
      </c>
      <c r="AX25" s="166" t="n">
        <f aca="false">AX6*(1+'Supuestos Iniciales_n'!$C28)</f>
        <v>0</v>
      </c>
      <c r="AY25" s="166" t="n">
        <f aca="false">AY6*(1+'Supuestos Iniciales_n'!$C28)</f>
        <v>0</v>
      </c>
      <c r="AZ25" s="166" t="n">
        <f aca="false">AZ6*(1+'Supuestos Iniciales_n'!$C28)</f>
        <v>0</v>
      </c>
      <c r="BA25" s="167" t="n">
        <f aca="false">BA6*(1+'Supuestos Iniciales_n'!$C28)</f>
        <v>0</v>
      </c>
      <c r="BB25" s="110"/>
      <c r="BC25" s="112"/>
    </row>
    <row r="26" customFormat="false" ht="15" hidden="false" customHeight="false" outlineLevel="0" collapsed="false">
      <c r="A26" s="109"/>
      <c r="B26" s="181" t="s">
        <v>60</v>
      </c>
      <c r="C26" s="110"/>
      <c r="D26" s="182" t="n">
        <f aca="false">D7*(1+'Supuestos Iniciales_n'!$C29)</f>
        <v>0</v>
      </c>
      <c r="E26" s="166" t="n">
        <f aca="false">E7*(1+'Supuestos Iniciales_n'!$C29)</f>
        <v>0</v>
      </c>
      <c r="F26" s="166" t="n">
        <f aca="false">F7*(1+'Supuestos Iniciales_n'!$C29)</f>
        <v>0</v>
      </c>
      <c r="G26" s="166" t="n">
        <f aca="false">G7*(1+'Supuestos Iniciales_n'!$C29)</f>
        <v>0</v>
      </c>
      <c r="H26" s="166" t="n">
        <f aca="false">H7*(1+'Supuestos Iniciales_n'!$C29)</f>
        <v>0</v>
      </c>
      <c r="I26" s="166" t="n">
        <f aca="false">I7*(1+'Supuestos Iniciales_n'!$C29)</f>
        <v>0</v>
      </c>
      <c r="J26" s="166" t="n">
        <f aca="false">J7*(1+'Supuestos Iniciales_n'!$C29)</f>
        <v>0</v>
      </c>
      <c r="K26" s="166" t="n">
        <f aca="false">K7*(1+'Supuestos Iniciales_n'!$C29)</f>
        <v>0</v>
      </c>
      <c r="L26" s="166" t="n">
        <f aca="false">L7*(1+'Supuestos Iniciales_n'!$C29)</f>
        <v>0</v>
      </c>
      <c r="M26" s="166" t="n">
        <f aca="false">M7*(1+'Supuestos Iniciales_n'!$C29)</f>
        <v>0</v>
      </c>
      <c r="N26" s="166" t="n">
        <f aca="false">N7*(1+'Supuestos Iniciales_n'!$C29)</f>
        <v>0</v>
      </c>
      <c r="O26" s="166" t="n">
        <f aca="false">O7*(1+'Supuestos Iniciales_n'!$C29)</f>
        <v>0</v>
      </c>
      <c r="P26" s="166" t="n">
        <f aca="false">P7*(1+'Supuestos Iniciales_n'!$C29)</f>
        <v>0</v>
      </c>
      <c r="Q26" s="166" t="n">
        <f aca="false">Q7*(1+'Supuestos Iniciales_n'!$C29)</f>
        <v>0</v>
      </c>
      <c r="R26" s="166" t="n">
        <f aca="false">R7*(1+'Supuestos Iniciales_n'!$C29)</f>
        <v>0</v>
      </c>
      <c r="S26" s="166" t="n">
        <f aca="false">S7*(1+'Supuestos Iniciales_n'!$C29)</f>
        <v>0</v>
      </c>
      <c r="T26" s="166" t="n">
        <f aca="false">T7*(1+'Supuestos Iniciales_n'!$C29)</f>
        <v>0</v>
      </c>
      <c r="U26" s="166" t="n">
        <f aca="false">U7*(1+'Supuestos Iniciales_n'!$C29)</f>
        <v>0</v>
      </c>
      <c r="V26" s="166" t="n">
        <f aca="false">V7*(1+'Supuestos Iniciales_n'!$C29)</f>
        <v>0</v>
      </c>
      <c r="W26" s="166" t="n">
        <f aca="false">W7*(1+'Supuestos Iniciales_n'!$C29)</f>
        <v>0</v>
      </c>
      <c r="X26" s="166" t="n">
        <f aca="false">X7*(1+'Supuestos Iniciales_n'!$C29)</f>
        <v>0</v>
      </c>
      <c r="Y26" s="166" t="n">
        <f aca="false">Y7*(1+'Supuestos Iniciales_n'!$C29)</f>
        <v>0</v>
      </c>
      <c r="Z26" s="166" t="n">
        <f aca="false">Z7*(1+'Supuestos Iniciales_n'!$C29)</f>
        <v>0</v>
      </c>
      <c r="AA26" s="166" t="n">
        <f aca="false">AA7*(1+'Supuestos Iniciales_n'!$C29)</f>
        <v>0</v>
      </c>
      <c r="AB26" s="166" t="n">
        <f aca="false">AB7*(1+'Supuestos Iniciales_n'!$C29)</f>
        <v>0</v>
      </c>
      <c r="AC26" s="166" t="n">
        <f aca="false">AC7*(1+'Supuestos Iniciales_n'!$C29)</f>
        <v>0</v>
      </c>
      <c r="AD26" s="166" t="n">
        <f aca="false">AD7*(1+'Supuestos Iniciales_n'!$C29)</f>
        <v>0</v>
      </c>
      <c r="AE26" s="166" t="n">
        <f aca="false">AE7*(1+'Supuestos Iniciales_n'!$C29)</f>
        <v>0</v>
      </c>
      <c r="AF26" s="166" t="n">
        <f aca="false">AF7*(1+'Supuestos Iniciales_n'!$C29)</f>
        <v>0</v>
      </c>
      <c r="AG26" s="166" t="n">
        <f aca="false">AG7*(1+'Supuestos Iniciales_n'!$C29)</f>
        <v>0</v>
      </c>
      <c r="AH26" s="166" t="n">
        <f aca="false">AH7*(1+'Supuestos Iniciales_n'!$C29)</f>
        <v>0</v>
      </c>
      <c r="AI26" s="166" t="n">
        <f aca="false">AI7*(1+'Supuestos Iniciales_n'!$C29)</f>
        <v>0</v>
      </c>
      <c r="AJ26" s="166" t="n">
        <f aca="false">AJ7*(1+'Supuestos Iniciales_n'!$C29)</f>
        <v>0</v>
      </c>
      <c r="AK26" s="166" t="n">
        <f aca="false">AK7*(1+'Supuestos Iniciales_n'!$C29)</f>
        <v>0</v>
      </c>
      <c r="AL26" s="166" t="n">
        <f aca="false">AL7*(1+'Supuestos Iniciales_n'!$C29)</f>
        <v>0</v>
      </c>
      <c r="AM26" s="166" t="n">
        <f aca="false">AM7*(1+'Supuestos Iniciales_n'!$C29)</f>
        <v>0</v>
      </c>
      <c r="AN26" s="166" t="n">
        <f aca="false">AN7*(1+'Supuestos Iniciales_n'!$C29)</f>
        <v>0</v>
      </c>
      <c r="AO26" s="166" t="n">
        <f aca="false">AO7*(1+'Supuestos Iniciales_n'!$C29)</f>
        <v>0</v>
      </c>
      <c r="AP26" s="166" t="n">
        <f aca="false">AP7*(1+'Supuestos Iniciales_n'!$C29)</f>
        <v>0</v>
      </c>
      <c r="AQ26" s="166" t="n">
        <f aca="false">AQ7*(1+'Supuestos Iniciales_n'!$C29)</f>
        <v>0</v>
      </c>
      <c r="AR26" s="166" t="n">
        <f aca="false">AR7*(1+'Supuestos Iniciales_n'!$C29)</f>
        <v>0</v>
      </c>
      <c r="AS26" s="166" t="n">
        <f aca="false">AS7*(1+'Supuestos Iniciales_n'!$C29)</f>
        <v>0</v>
      </c>
      <c r="AT26" s="166" t="n">
        <f aca="false">AT7*(1+'Supuestos Iniciales_n'!$C29)</f>
        <v>0</v>
      </c>
      <c r="AU26" s="166" t="n">
        <f aca="false">AU7*(1+'Supuestos Iniciales_n'!$C29)</f>
        <v>0</v>
      </c>
      <c r="AV26" s="166" t="n">
        <f aca="false">AV7*(1+'Supuestos Iniciales_n'!$C29)</f>
        <v>0</v>
      </c>
      <c r="AW26" s="166" t="n">
        <f aca="false">AW7*(1+'Supuestos Iniciales_n'!$C29)</f>
        <v>0</v>
      </c>
      <c r="AX26" s="166" t="n">
        <f aca="false">AX7*(1+'Supuestos Iniciales_n'!$C29)</f>
        <v>0</v>
      </c>
      <c r="AY26" s="166" t="n">
        <f aca="false">AY7*(1+'Supuestos Iniciales_n'!$C29)</f>
        <v>0</v>
      </c>
      <c r="AZ26" s="166" t="n">
        <f aca="false">AZ7*(1+'Supuestos Iniciales_n'!$C29)</f>
        <v>0</v>
      </c>
      <c r="BA26" s="167" t="n">
        <f aca="false">BA7*(1+'Supuestos Iniciales_n'!$C29)</f>
        <v>0</v>
      </c>
      <c r="BB26" s="110"/>
      <c r="BC26" s="112"/>
    </row>
    <row r="27" customFormat="false" ht="15" hidden="false" customHeight="false" outlineLevel="0" collapsed="false">
      <c r="A27" s="109"/>
      <c r="B27" s="181" t="s">
        <v>97</v>
      </c>
      <c r="C27" s="110"/>
      <c r="D27" s="182" t="n">
        <f aca="false">D8*(1+'Supuestos Iniciales_n'!$C30)</f>
        <v>0</v>
      </c>
      <c r="E27" s="166" t="n">
        <f aca="false">E8*(1+'Supuestos Iniciales_n'!$C30)</f>
        <v>0</v>
      </c>
      <c r="F27" s="166" t="n">
        <f aca="false">F8*(1+'Supuestos Iniciales_n'!$C30)</f>
        <v>0</v>
      </c>
      <c r="G27" s="166" t="n">
        <f aca="false">G8*(1+'Supuestos Iniciales_n'!$C30)</f>
        <v>0</v>
      </c>
      <c r="H27" s="166" t="n">
        <f aca="false">H8*(1+'Supuestos Iniciales_n'!$C30)</f>
        <v>0</v>
      </c>
      <c r="I27" s="166" t="n">
        <f aca="false">I8*(1+'Supuestos Iniciales_n'!$C30)</f>
        <v>0</v>
      </c>
      <c r="J27" s="166" t="n">
        <f aca="false">J8*(1+'Supuestos Iniciales_n'!$C30)</f>
        <v>0</v>
      </c>
      <c r="K27" s="166" t="n">
        <f aca="false">K8*(1+'Supuestos Iniciales_n'!$C30)</f>
        <v>0</v>
      </c>
      <c r="L27" s="166" t="n">
        <f aca="false">L8*(1+'Supuestos Iniciales_n'!$C30)</f>
        <v>0</v>
      </c>
      <c r="M27" s="166" t="n">
        <f aca="false">M8*(1+'Supuestos Iniciales_n'!$C30)</f>
        <v>0</v>
      </c>
      <c r="N27" s="166" t="n">
        <f aca="false">N8*(1+'Supuestos Iniciales_n'!$C30)</f>
        <v>0</v>
      </c>
      <c r="O27" s="166" t="n">
        <f aca="false">O8*(1+'Supuestos Iniciales_n'!$C30)</f>
        <v>0</v>
      </c>
      <c r="P27" s="166" t="n">
        <f aca="false">P8*(1+'Supuestos Iniciales_n'!$C30)</f>
        <v>0</v>
      </c>
      <c r="Q27" s="166" t="n">
        <f aca="false">Q8*(1+'Supuestos Iniciales_n'!$C30)</f>
        <v>0</v>
      </c>
      <c r="R27" s="166" t="n">
        <f aca="false">R8*(1+'Supuestos Iniciales_n'!$C30)</f>
        <v>0</v>
      </c>
      <c r="S27" s="166" t="n">
        <f aca="false">S8*(1+'Supuestos Iniciales_n'!$C30)</f>
        <v>0</v>
      </c>
      <c r="T27" s="166" t="n">
        <f aca="false">T8*(1+'Supuestos Iniciales_n'!$C30)</f>
        <v>0</v>
      </c>
      <c r="U27" s="166" t="n">
        <f aca="false">U8*(1+'Supuestos Iniciales_n'!$C30)</f>
        <v>0</v>
      </c>
      <c r="V27" s="166" t="n">
        <f aca="false">V8*(1+'Supuestos Iniciales_n'!$C30)</f>
        <v>0</v>
      </c>
      <c r="W27" s="166" t="n">
        <f aca="false">W8*(1+'Supuestos Iniciales_n'!$C30)</f>
        <v>0</v>
      </c>
      <c r="X27" s="166" t="n">
        <f aca="false">X8*(1+'Supuestos Iniciales_n'!$C30)</f>
        <v>0</v>
      </c>
      <c r="Y27" s="166" t="n">
        <f aca="false">Y8*(1+'Supuestos Iniciales_n'!$C30)</f>
        <v>0</v>
      </c>
      <c r="Z27" s="166" t="n">
        <f aca="false">Z8*(1+'Supuestos Iniciales_n'!$C30)</f>
        <v>0</v>
      </c>
      <c r="AA27" s="166" t="n">
        <f aca="false">AA8*(1+'Supuestos Iniciales_n'!$C30)</f>
        <v>0</v>
      </c>
      <c r="AB27" s="166" t="n">
        <f aca="false">AB8*(1+'Supuestos Iniciales_n'!$C30)</f>
        <v>0</v>
      </c>
      <c r="AC27" s="166" t="n">
        <f aca="false">AC8*(1+'Supuestos Iniciales_n'!$C30)</f>
        <v>0</v>
      </c>
      <c r="AD27" s="166" t="n">
        <f aca="false">AD8*(1+'Supuestos Iniciales_n'!$C30)</f>
        <v>0</v>
      </c>
      <c r="AE27" s="166" t="n">
        <f aca="false">AE8*(1+'Supuestos Iniciales_n'!$C30)</f>
        <v>0</v>
      </c>
      <c r="AF27" s="166" t="n">
        <f aca="false">AF8*(1+'Supuestos Iniciales_n'!$C30)</f>
        <v>0</v>
      </c>
      <c r="AG27" s="166" t="n">
        <f aca="false">AG8*(1+'Supuestos Iniciales_n'!$C30)</f>
        <v>0</v>
      </c>
      <c r="AH27" s="166" t="n">
        <f aca="false">AH8*(1+'Supuestos Iniciales_n'!$C30)</f>
        <v>0</v>
      </c>
      <c r="AI27" s="166" t="n">
        <f aca="false">AI8*(1+'Supuestos Iniciales_n'!$C30)</f>
        <v>0</v>
      </c>
      <c r="AJ27" s="166" t="n">
        <f aca="false">AJ8*(1+'Supuestos Iniciales_n'!$C30)</f>
        <v>0</v>
      </c>
      <c r="AK27" s="166" t="n">
        <f aca="false">AK8*(1+'Supuestos Iniciales_n'!$C30)</f>
        <v>0</v>
      </c>
      <c r="AL27" s="166" t="n">
        <f aca="false">AL8*(1+'Supuestos Iniciales_n'!$C30)</f>
        <v>0</v>
      </c>
      <c r="AM27" s="166" t="n">
        <f aca="false">AM8*(1+'Supuestos Iniciales_n'!$C30)</f>
        <v>0</v>
      </c>
      <c r="AN27" s="166" t="n">
        <f aca="false">AN8*(1+'Supuestos Iniciales_n'!$C30)</f>
        <v>0</v>
      </c>
      <c r="AO27" s="166" t="n">
        <f aca="false">AO8*(1+'Supuestos Iniciales_n'!$C30)</f>
        <v>0</v>
      </c>
      <c r="AP27" s="166" t="n">
        <f aca="false">AP8*(1+'Supuestos Iniciales_n'!$C30)</f>
        <v>0</v>
      </c>
      <c r="AQ27" s="166" t="n">
        <f aca="false">AQ8*(1+'Supuestos Iniciales_n'!$C30)</f>
        <v>0</v>
      </c>
      <c r="AR27" s="166" t="n">
        <f aca="false">AR8*(1+'Supuestos Iniciales_n'!$C30)</f>
        <v>0</v>
      </c>
      <c r="AS27" s="166" t="n">
        <f aca="false">AS8*(1+'Supuestos Iniciales_n'!$C30)</f>
        <v>0</v>
      </c>
      <c r="AT27" s="166" t="n">
        <f aca="false">AT8*(1+'Supuestos Iniciales_n'!$C30)</f>
        <v>0</v>
      </c>
      <c r="AU27" s="166" t="n">
        <f aca="false">AU8*(1+'Supuestos Iniciales_n'!$C30)</f>
        <v>0</v>
      </c>
      <c r="AV27" s="166" t="n">
        <f aca="false">AV8*(1+'Supuestos Iniciales_n'!$C30)</f>
        <v>0</v>
      </c>
      <c r="AW27" s="166" t="n">
        <f aca="false">AW8*(1+'Supuestos Iniciales_n'!$C30)</f>
        <v>0</v>
      </c>
      <c r="AX27" s="166" t="n">
        <f aca="false">AX8*(1+'Supuestos Iniciales_n'!$C30)</f>
        <v>0</v>
      </c>
      <c r="AY27" s="166" t="n">
        <f aca="false">AY8*(1+'Supuestos Iniciales_n'!$C30)</f>
        <v>0</v>
      </c>
      <c r="AZ27" s="166" t="n">
        <f aca="false">AZ8*(1+'Supuestos Iniciales_n'!$C30)</f>
        <v>0</v>
      </c>
      <c r="BA27" s="167" t="n">
        <f aca="false">BA8*(1+'Supuestos Iniciales_n'!$C30)</f>
        <v>0</v>
      </c>
      <c r="BB27" s="110"/>
      <c r="BC27" s="112"/>
    </row>
    <row r="28" customFormat="false" ht="15" hidden="false" customHeight="false" outlineLevel="0" collapsed="false">
      <c r="A28" s="109"/>
      <c r="B28" s="181" t="s">
        <v>62</v>
      </c>
      <c r="C28" s="110"/>
      <c r="D28" s="182" t="n">
        <f aca="false">D9*(1+'Supuestos Iniciales_n'!$C31)</f>
        <v>0</v>
      </c>
      <c r="E28" s="166" t="n">
        <f aca="false">E9*(1+'Supuestos Iniciales_n'!$C31)</f>
        <v>0</v>
      </c>
      <c r="F28" s="166" t="n">
        <f aca="false">F9*(1+'Supuestos Iniciales_n'!$C31)</f>
        <v>0</v>
      </c>
      <c r="G28" s="166" t="n">
        <f aca="false">G9*(1+'Supuestos Iniciales_n'!$C31)</f>
        <v>0</v>
      </c>
      <c r="H28" s="166" t="n">
        <f aca="false">H9*(1+'Supuestos Iniciales_n'!$C31)</f>
        <v>0</v>
      </c>
      <c r="I28" s="166" t="n">
        <f aca="false">I9*(1+'Supuestos Iniciales_n'!$C31)</f>
        <v>0</v>
      </c>
      <c r="J28" s="166" t="n">
        <f aca="false">J9*(1+'Supuestos Iniciales_n'!$C31)</f>
        <v>0</v>
      </c>
      <c r="K28" s="166" t="n">
        <f aca="false">K9*(1+'Supuestos Iniciales_n'!$C31)</f>
        <v>0</v>
      </c>
      <c r="L28" s="166" t="n">
        <f aca="false">L9*(1+'Supuestos Iniciales_n'!$C31)</f>
        <v>0</v>
      </c>
      <c r="M28" s="166" t="n">
        <f aca="false">M9*(1+'Supuestos Iniciales_n'!$C31)</f>
        <v>0</v>
      </c>
      <c r="N28" s="166" t="n">
        <f aca="false">N9*(1+'Supuestos Iniciales_n'!$C31)</f>
        <v>0</v>
      </c>
      <c r="O28" s="166" t="n">
        <f aca="false">O9*(1+'Supuestos Iniciales_n'!$C31)</f>
        <v>0</v>
      </c>
      <c r="P28" s="166" t="n">
        <f aca="false">P9*(1+'Supuestos Iniciales_n'!$C31)</f>
        <v>0</v>
      </c>
      <c r="Q28" s="166" t="n">
        <f aca="false">Q9*(1+'Supuestos Iniciales_n'!$C31)</f>
        <v>0</v>
      </c>
      <c r="R28" s="166" t="n">
        <f aca="false">R9*(1+'Supuestos Iniciales_n'!$C31)</f>
        <v>0</v>
      </c>
      <c r="S28" s="166" t="n">
        <f aca="false">S9*(1+'Supuestos Iniciales_n'!$C31)</f>
        <v>0</v>
      </c>
      <c r="T28" s="166" t="n">
        <f aca="false">T9*(1+'Supuestos Iniciales_n'!$C31)</f>
        <v>0</v>
      </c>
      <c r="U28" s="166" t="n">
        <f aca="false">U9*(1+'Supuestos Iniciales_n'!$C31)</f>
        <v>0</v>
      </c>
      <c r="V28" s="166" t="n">
        <f aca="false">V9*(1+'Supuestos Iniciales_n'!$C31)</f>
        <v>0</v>
      </c>
      <c r="W28" s="166" t="n">
        <f aca="false">W9*(1+'Supuestos Iniciales_n'!$C31)</f>
        <v>0</v>
      </c>
      <c r="X28" s="166" t="n">
        <f aca="false">X9*(1+'Supuestos Iniciales_n'!$C31)</f>
        <v>0</v>
      </c>
      <c r="Y28" s="166" t="n">
        <f aca="false">Y9*(1+'Supuestos Iniciales_n'!$C31)</f>
        <v>0</v>
      </c>
      <c r="Z28" s="166" t="n">
        <f aca="false">Z9*(1+'Supuestos Iniciales_n'!$C31)</f>
        <v>0</v>
      </c>
      <c r="AA28" s="166" t="n">
        <f aca="false">AA9*(1+'Supuestos Iniciales_n'!$C31)</f>
        <v>0</v>
      </c>
      <c r="AB28" s="166" t="n">
        <f aca="false">AB9*(1+'Supuestos Iniciales_n'!$C31)</f>
        <v>0</v>
      </c>
      <c r="AC28" s="166" t="n">
        <f aca="false">AC9*(1+'Supuestos Iniciales_n'!$C31)</f>
        <v>0</v>
      </c>
      <c r="AD28" s="166" t="n">
        <f aca="false">AD9*(1+'Supuestos Iniciales_n'!$C31)</f>
        <v>0</v>
      </c>
      <c r="AE28" s="166" t="n">
        <f aca="false">AE9*(1+'Supuestos Iniciales_n'!$C31)</f>
        <v>0</v>
      </c>
      <c r="AF28" s="166" t="n">
        <f aca="false">AF9*(1+'Supuestos Iniciales_n'!$C31)</f>
        <v>0</v>
      </c>
      <c r="AG28" s="166" t="n">
        <f aca="false">AG9*(1+'Supuestos Iniciales_n'!$C31)</f>
        <v>0</v>
      </c>
      <c r="AH28" s="166" t="n">
        <f aca="false">AH9*(1+'Supuestos Iniciales_n'!$C31)</f>
        <v>0</v>
      </c>
      <c r="AI28" s="166" t="n">
        <f aca="false">AI9*(1+'Supuestos Iniciales_n'!$C31)</f>
        <v>0</v>
      </c>
      <c r="AJ28" s="166" t="n">
        <f aca="false">AJ9*(1+'Supuestos Iniciales_n'!$C31)</f>
        <v>0</v>
      </c>
      <c r="AK28" s="166" t="n">
        <f aca="false">AK9*(1+'Supuestos Iniciales_n'!$C31)</f>
        <v>0</v>
      </c>
      <c r="AL28" s="166" t="n">
        <f aca="false">AL9*(1+'Supuestos Iniciales_n'!$C31)</f>
        <v>0</v>
      </c>
      <c r="AM28" s="166" t="n">
        <f aca="false">AM9*(1+'Supuestos Iniciales_n'!$C31)</f>
        <v>0</v>
      </c>
      <c r="AN28" s="166" t="n">
        <f aca="false">AN9*(1+'Supuestos Iniciales_n'!$C31)</f>
        <v>0</v>
      </c>
      <c r="AO28" s="166" t="n">
        <f aca="false">AO9*(1+'Supuestos Iniciales_n'!$C31)</f>
        <v>0</v>
      </c>
      <c r="AP28" s="166" t="n">
        <f aca="false">AP9*(1+'Supuestos Iniciales_n'!$C31)</f>
        <v>0</v>
      </c>
      <c r="AQ28" s="166" t="n">
        <f aca="false">AQ9*(1+'Supuestos Iniciales_n'!$C31)</f>
        <v>0</v>
      </c>
      <c r="AR28" s="166" t="n">
        <f aca="false">AR9*(1+'Supuestos Iniciales_n'!$C31)</f>
        <v>0</v>
      </c>
      <c r="AS28" s="166" t="n">
        <f aca="false">AS9*(1+'Supuestos Iniciales_n'!$C31)</f>
        <v>0</v>
      </c>
      <c r="AT28" s="166" t="n">
        <f aca="false">AT9*(1+'Supuestos Iniciales_n'!$C31)</f>
        <v>0</v>
      </c>
      <c r="AU28" s="166" t="n">
        <f aca="false">AU9*(1+'Supuestos Iniciales_n'!$C31)</f>
        <v>0</v>
      </c>
      <c r="AV28" s="166" t="n">
        <f aca="false">AV9*(1+'Supuestos Iniciales_n'!$C31)</f>
        <v>0</v>
      </c>
      <c r="AW28" s="166" t="n">
        <f aca="false">AW9*(1+'Supuestos Iniciales_n'!$C31)</f>
        <v>0</v>
      </c>
      <c r="AX28" s="166" t="n">
        <f aca="false">AX9*(1+'Supuestos Iniciales_n'!$C31)</f>
        <v>0</v>
      </c>
      <c r="AY28" s="166" t="n">
        <f aca="false">AY9*(1+'Supuestos Iniciales_n'!$C31)</f>
        <v>0</v>
      </c>
      <c r="AZ28" s="166" t="n">
        <f aca="false">AZ9*(1+'Supuestos Iniciales_n'!$C31)</f>
        <v>0</v>
      </c>
      <c r="BA28" s="167" t="n">
        <f aca="false">BA9*(1+'Supuestos Iniciales_n'!$C31)</f>
        <v>0</v>
      </c>
      <c r="BB28" s="110"/>
      <c r="BC28" s="112"/>
    </row>
    <row r="29" customFormat="false" ht="15" hidden="false" customHeight="false" outlineLevel="0" collapsed="false">
      <c r="A29" s="109"/>
      <c r="B29" s="181" t="s">
        <v>63</v>
      </c>
      <c r="C29" s="110"/>
      <c r="D29" s="182" t="n">
        <f aca="false">D10*(1+'Supuestos Iniciales_n'!$C32)</f>
        <v>0</v>
      </c>
      <c r="E29" s="166" t="n">
        <f aca="false">E10*(1+'Supuestos Iniciales_n'!$C32)</f>
        <v>0</v>
      </c>
      <c r="F29" s="166" t="n">
        <f aca="false">F10*(1+'Supuestos Iniciales_n'!$C32)</f>
        <v>0</v>
      </c>
      <c r="G29" s="166" t="n">
        <f aca="false">G10*(1+'Supuestos Iniciales_n'!$C32)</f>
        <v>0</v>
      </c>
      <c r="H29" s="166" t="n">
        <f aca="false">H10*(1+'Supuestos Iniciales_n'!$C32)</f>
        <v>0</v>
      </c>
      <c r="I29" s="166" t="n">
        <f aca="false">I10*(1+'Supuestos Iniciales_n'!$C32)</f>
        <v>0</v>
      </c>
      <c r="J29" s="166" t="n">
        <f aca="false">J10*(1+'Supuestos Iniciales_n'!$C32)</f>
        <v>0</v>
      </c>
      <c r="K29" s="166" t="n">
        <f aca="false">K10*(1+'Supuestos Iniciales_n'!$C32)</f>
        <v>0</v>
      </c>
      <c r="L29" s="166" t="n">
        <f aca="false">L10*(1+'Supuestos Iniciales_n'!$C32)</f>
        <v>0</v>
      </c>
      <c r="M29" s="166" t="n">
        <f aca="false">M10*(1+'Supuestos Iniciales_n'!$C32)</f>
        <v>0</v>
      </c>
      <c r="N29" s="166" t="n">
        <f aca="false">N10*(1+'Supuestos Iniciales_n'!$C32)</f>
        <v>0</v>
      </c>
      <c r="O29" s="166" t="n">
        <f aca="false">O10*(1+'Supuestos Iniciales_n'!$C32)</f>
        <v>0</v>
      </c>
      <c r="P29" s="166" t="n">
        <f aca="false">P10*(1+'Supuestos Iniciales_n'!$C32)</f>
        <v>0</v>
      </c>
      <c r="Q29" s="166" t="n">
        <f aca="false">Q10*(1+'Supuestos Iniciales_n'!$C32)</f>
        <v>0</v>
      </c>
      <c r="R29" s="166" t="n">
        <f aca="false">R10*(1+'Supuestos Iniciales_n'!$C32)</f>
        <v>0</v>
      </c>
      <c r="S29" s="166" t="n">
        <f aca="false">S10*(1+'Supuestos Iniciales_n'!$C32)</f>
        <v>0</v>
      </c>
      <c r="T29" s="166" t="n">
        <f aca="false">T10*(1+'Supuestos Iniciales_n'!$C32)</f>
        <v>0</v>
      </c>
      <c r="U29" s="166" t="n">
        <f aca="false">U10*(1+'Supuestos Iniciales_n'!$C32)</f>
        <v>0</v>
      </c>
      <c r="V29" s="166" t="n">
        <f aca="false">V10*(1+'Supuestos Iniciales_n'!$C32)</f>
        <v>0</v>
      </c>
      <c r="W29" s="166" t="n">
        <f aca="false">W10*(1+'Supuestos Iniciales_n'!$C32)</f>
        <v>0</v>
      </c>
      <c r="X29" s="166" t="n">
        <f aca="false">X10*(1+'Supuestos Iniciales_n'!$C32)</f>
        <v>0</v>
      </c>
      <c r="Y29" s="166" t="n">
        <f aca="false">Y10*(1+'Supuestos Iniciales_n'!$C32)</f>
        <v>0</v>
      </c>
      <c r="Z29" s="166" t="n">
        <f aca="false">Z10*(1+'Supuestos Iniciales_n'!$C32)</f>
        <v>0</v>
      </c>
      <c r="AA29" s="166" t="n">
        <f aca="false">AA10*(1+'Supuestos Iniciales_n'!$C32)</f>
        <v>0</v>
      </c>
      <c r="AB29" s="166" t="n">
        <f aca="false">AB10*(1+'Supuestos Iniciales_n'!$C32)</f>
        <v>0</v>
      </c>
      <c r="AC29" s="166" t="n">
        <f aca="false">AC10*(1+'Supuestos Iniciales_n'!$C32)</f>
        <v>0</v>
      </c>
      <c r="AD29" s="166" t="n">
        <f aca="false">AD10*(1+'Supuestos Iniciales_n'!$C32)</f>
        <v>0</v>
      </c>
      <c r="AE29" s="166" t="n">
        <f aca="false">AE10*(1+'Supuestos Iniciales_n'!$C32)</f>
        <v>0</v>
      </c>
      <c r="AF29" s="166" t="n">
        <f aca="false">AF10*(1+'Supuestos Iniciales_n'!$C32)</f>
        <v>0</v>
      </c>
      <c r="AG29" s="166" t="n">
        <f aca="false">AG10*(1+'Supuestos Iniciales_n'!$C32)</f>
        <v>0</v>
      </c>
      <c r="AH29" s="166" t="n">
        <f aca="false">AH10*(1+'Supuestos Iniciales_n'!$C32)</f>
        <v>0</v>
      </c>
      <c r="AI29" s="166" t="n">
        <f aca="false">AI10*(1+'Supuestos Iniciales_n'!$C32)</f>
        <v>0</v>
      </c>
      <c r="AJ29" s="166" t="n">
        <f aca="false">AJ10*(1+'Supuestos Iniciales_n'!$C32)</f>
        <v>0</v>
      </c>
      <c r="AK29" s="166" t="n">
        <f aca="false">AK10*(1+'Supuestos Iniciales_n'!$C32)</f>
        <v>0</v>
      </c>
      <c r="AL29" s="166" t="n">
        <f aca="false">AL10*(1+'Supuestos Iniciales_n'!$C32)</f>
        <v>0</v>
      </c>
      <c r="AM29" s="166" t="n">
        <f aca="false">AM10*(1+'Supuestos Iniciales_n'!$C32)</f>
        <v>0</v>
      </c>
      <c r="AN29" s="166" t="n">
        <f aca="false">AN10*(1+'Supuestos Iniciales_n'!$C32)</f>
        <v>0</v>
      </c>
      <c r="AO29" s="166" t="n">
        <f aca="false">AO10*(1+'Supuestos Iniciales_n'!$C32)</f>
        <v>0</v>
      </c>
      <c r="AP29" s="166" t="n">
        <f aca="false">AP10*(1+'Supuestos Iniciales_n'!$C32)</f>
        <v>0</v>
      </c>
      <c r="AQ29" s="166" t="n">
        <f aca="false">AQ10*(1+'Supuestos Iniciales_n'!$C32)</f>
        <v>0</v>
      </c>
      <c r="AR29" s="166" t="n">
        <f aca="false">AR10*(1+'Supuestos Iniciales_n'!$C32)</f>
        <v>0</v>
      </c>
      <c r="AS29" s="166" t="n">
        <f aca="false">AS10*(1+'Supuestos Iniciales_n'!$C32)</f>
        <v>0</v>
      </c>
      <c r="AT29" s="166" t="n">
        <f aca="false">AT10*(1+'Supuestos Iniciales_n'!$C32)</f>
        <v>0</v>
      </c>
      <c r="AU29" s="166" t="n">
        <f aca="false">AU10*(1+'Supuestos Iniciales_n'!$C32)</f>
        <v>0</v>
      </c>
      <c r="AV29" s="166" t="n">
        <f aca="false">AV10*(1+'Supuestos Iniciales_n'!$C32)</f>
        <v>0</v>
      </c>
      <c r="AW29" s="166" t="n">
        <f aca="false">AW10*(1+'Supuestos Iniciales_n'!$C32)</f>
        <v>0</v>
      </c>
      <c r="AX29" s="166" t="n">
        <f aca="false">AX10*(1+'Supuestos Iniciales_n'!$C32)</f>
        <v>0</v>
      </c>
      <c r="AY29" s="166" t="n">
        <f aca="false">AY10*(1+'Supuestos Iniciales_n'!$C32)</f>
        <v>0</v>
      </c>
      <c r="AZ29" s="166" t="n">
        <f aca="false">AZ10*(1+'Supuestos Iniciales_n'!$C32)</f>
        <v>0</v>
      </c>
      <c r="BA29" s="167" t="n">
        <f aca="false">BA10*(1+'Supuestos Iniciales_n'!$C32)</f>
        <v>0</v>
      </c>
      <c r="BB29" s="110"/>
      <c r="BC29" s="112"/>
    </row>
    <row r="30" customFormat="false" ht="15" hidden="false" customHeight="false" outlineLevel="0" collapsed="false">
      <c r="A30" s="109"/>
      <c r="B30" s="181" t="s">
        <v>64</v>
      </c>
      <c r="C30" s="110"/>
      <c r="D30" s="182" t="n">
        <f aca="false">D11*(1+'Supuestos Iniciales_n'!$C33)</f>
        <v>0</v>
      </c>
      <c r="E30" s="166" t="n">
        <f aca="false">E11*(1+'Supuestos Iniciales_n'!$C33)</f>
        <v>0</v>
      </c>
      <c r="F30" s="166" t="n">
        <f aca="false">F11*(1+'Supuestos Iniciales_n'!$C33)</f>
        <v>0</v>
      </c>
      <c r="G30" s="166" t="n">
        <f aca="false">G11*(1+'Supuestos Iniciales_n'!$C33)</f>
        <v>0</v>
      </c>
      <c r="H30" s="166" t="n">
        <f aca="false">H11*(1+'Supuestos Iniciales_n'!$C33)</f>
        <v>0</v>
      </c>
      <c r="I30" s="166" t="n">
        <f aca="false">I11*(1+'Supuestos Iniciales_n'!$C33)</f>
        <v>0</v>
      </c>
      <c r="J30" s="166" t="n">
        <f aca="false">J11*(1+'Supuestos Iniciales_n'!$C33)</f>
        <v>0</v>
      </c>
      <c r="K30" s="166" t="n">
        <f aca="false">K11*(1+'Supuestos Iniciales_n'!$C33)</f>
        <v>0</v>
      </c>
      <c r="L30" s="166" t="n">
        <f aca="false">L11*(1+'Supuestos Iniciales_n'!$C33)</f>
        <v>0</v>
      </c>
      <c r="M30" s="166" t="n">
        <f aca="false">M11*(1+'Supuestos Iniciales_n'!$C33)</f>
        <v>0</v>
      </c>
      <c r="N30" s="166" t="n">
        <f aca="false">N11*(1+'Supuestos Iniciales_n'!$C33)</f>
        <v>0</v>
      </c>
      <c r="O30" s="166" t="n">
        <f aca="false">O11*(1+'Supuestos Iniciales_n'!$C33)</f>
        <v>0</v>
      </c>
      <c r="P30" s="166" t="n">
        <f aca="false">P11*(1+'Supuestos Iniciales_n'!$C33)</f>
        <v>0</v>
      </c>
      <c r="Q30" s="166" t="n">
        <f aca="false">Q11*(1+'Supuestos Iniciales_n'!$C33)</f>
        <v>0</v>
      </c>
      <c r="R30" s="166" t="n">
        <f aca="false">R11*(1+'Supuestos Iniciales_n'!$C33)</f>
        <v>0</v>
      </c>
      <c r="S30" s="166" t="n">
        <f aca="false">S11*(1+'Supuestos Iniciales_n'!$C33)</f>
        <v>0</v>
      </c>
      <c r="T30" s="166" t="n">
        <f aca="false">T11*(1+'Supuestos Iniciales_n'!$C33)</f>
        <v>0</v>
      </c>
      <c r="U30" s="166" t="n">
        <f aca="false">U11*(1+'Supuestos Iniciales_n'!$C33)</f>
        <v>0</v>
      </c>
      <c r="V30" s="166" t="n">
        <f aca="false">V11*(1+'Supuestos Iniciales_n'!$C33)</f>
        <v>0</v>
      </c>
      <c r="W30" s="166" t="n">
        <f aca="false">W11*(1+'Supuestos Iniciales_n'!$C33)</f>
        <v>0</v>
      </c>
      <c r="X30" s="166" t="n">
        <f aca="false">X11*(1+'Supuestos Iniciales_n'!$C33)</f>
        <v>0</v>
      </c>
      <c r="Y30" s="166" t="n">
        <f aca="false">Y11*(1+'Supuestos Iniciales_n'!$C33)</f>
        <v>0</v>
      </c>
      <c r="Z30" s="166" t="n">
        <f aca="false">Z11*(1+'Supuestos Iniciales_n'!$C33)</f>
        <v>0</v>
      </c>
      <c r="AA30" s="166" t="n">
        <f aca="false">AA11*(1+'Supuestos Iniciales_n'!$C33)</f>
        <v>0</v>
      </c>
      <c r="AB30" s="166" t="n">
        <f aca="false">AB11*(1+'Supuestos Iniciales_n'!$C33)</f>
        <v>0</v>
      </c>
      <c r="AC30" s="166" t="n">
        <f aca="false">AC11*(1+'Supuestos Iniciales_n'!$C33)</f>
        <v>0</v>
      </c>
      <c r="AD30" s="166" t="n">
        <f aca="false">AD11*(1+'Supuestos Iniciales_n'!$C33)</f>
        <v>0</v>
      </c>
      <c r="AE30" s="166" t="n">
        <f aca="false">AE11*(1+'Supuestos Iniciales_n'!$C33)</f>
        <v>0</v>
      </c>
      <c r="AF30" s="166" t="n">
        <f aca="false">AF11*(1+'Supuestos Iniciales_n'!$C33)</f>
        <v>0</v>
      </c>
      <c r="AG30" s="166" t="n">
        <f aca="false">AG11*(1+'Supuestos Iniciales_n'!$C33)</f>
        <v>0</v>
      </c>
      <c r="AH30" s="166" t="n">
        <f aca="false">AH11*(1+'Supuestos Iniciales_n'!$C33)</f>
        <v>0</v>
      </c>
      <c r="AI30" s="166" t="n">
        <f aca="false">AI11*(1+'Supuestos Iniciales_n'!$C33)</f>
        <v>0</v>
      </c>
      <c r="AJ30" s="166" t="n">
        <f aca="false">AJ11*(1+'Supuestos Iniciales_n'!$C33)</f>
        <v>0</v>
      </c>
      <c r="AK30" s="166" t="n">
        <f aca="false">AK11*(1+'Supuestos Iniciales_n'!$C33)</f>
        <v>0</v>
      </c>
      <c r="AL30" s="166" t="n">
        <f aca="false">AL11*(1+'Supuestos Iniciales_n'!$C33)</f>
        <v>0</v>
      </c>
      <c r="AM30" s="166" t="n">
        <f aca="false">AM11*(1+'Supuestos Iniciales_n'!$C33)</f>
        <v>0</v>
      </c>
      <c r="AN30" s="166" t="n">
        <f aca="false">AN11*(1+'Supuestos Iniciales_n'!$C33)</f>
        <v>0</v>
      </c>
      <c r="AO30" s="166" t="n">
        <f aca="false">AO11*(1+'Supuestos Iniciales_n'!$C33)</f>
        <v>0</v>
      </c>
      <c r="AP30" s="166" t="n">
        <f aca="false">AP11*(1+'Supuestos Iniciales_n'!$C33)</f>
        <v>0</v>
      </c>
      <c r="AQ30" s="166" t="n">
        <f aca="false">AQ11*(1+'Supuestos Iniciales_n'!$C33)</f>
        <v>0</v>
      </c>
      <c r="AR30" s="166" t="n">
        <f aca="false">AR11*(1+'Supuestos Iniciales_n'!$C33)</f>
        <v>0</v>
      </c>
      <c r="AS30" s="166" t="n">
        <f aca="false">AS11*(1+'Supuestos Iniciales_n'!$C33)</f>
        <v>0</v>
      </c>
      <c r="AT30" s="166" t="n">
        <f aca="false">AT11*(1+'Supuestos Iniciales_n'!$C33)</f>
        <v>0</v>
      </c>
      <c r="AU30" s="166" t="n">
        <f aca="false">AU11*(1+'Supuestos Iniciales_n'!$C33)</f>
        <v>0</v>
      </c>
      <c r="AV30" s="166" t="n">
        <f aca="false">AV11*(1+'Supuestos Iniciales_n'!$C33)</f>
        <v>0</v>
      </c>
      <c r="AW30" s="166" t="n">
        <f aca="false">AW11*(1+'Supuestos Iniciales_n'!$C33)</f>
        <v>0</v>
      </c>
      <c r="AX30" s="166" t="n">
        <f aca="false">AX11*(1+'Supuestos Iniciales_n'!$C33)</f>
        <v>0</v>
      </c>
      <c r="AY30" s="166" t="n">
        <f aca="false">AY11*(1+'Supuestos Iniciales_n'!$C33)</f>
        <v>0</v>
      </c>
      <c r="AZ30" s="166" t="n">
        <f aca="false">AZ11*(1+'Supuestos Iniciales_n'!$C33)</f>
        <v>0</v>
      </c>
      <c r="BA30" s="167" t="n">
        <f aca="false">BA11*(1+'Supuestos Iniciales_n'!$C33)</f>
        <v>0</v>
      </c>
      <c r="BB30" s="110"/>
      <c r="BC30" s="112"/>
    </row>
    <row r="31" customFormat="false" ht="15" hidden="false" customHeight="false" outlineLevel="0" collapsed="false">
      <c r="A31" s="109"/>
      <c r="B31" s="183" t="s">
        <v>65</v>
      </c>
      <c r="C31" s="110"/>
      <c r="D31" s="182" t="n">
        <f aca="false">D12*(1+'Supuestos Iniciales_n'!$C34)</f>
        <v>0</v>
      </c>
      <c r="E31" s="166" t="n">
        <f aca="false">E12*(1+'Supuestos Iniciales_n'!$C34)</f>
        <v>0</v>
      </c>
      <c r="F31" s="166" t="n">
        <f aca="false">F12*(1+'Supuestos Iniciales_n'!$C34)</f>
        <v>0</v>
      </c>
      <c r="G31" s="166" t="n">
        <f aca="false">G12*(1+'Supuestos Iniciales_n'!$C34)</f>
        <v>0</v>
      </c>
      <c r="H31" s="166" t="n">
        <f aca="false">H12*(1+'Supuestos Iniciales_n'!$C34)</f>
        <v>0</v>
      </c>
      <c r="I31" s="166" t="n">
        <f aca="false">I12*(1+'Supuestos Iniciales_n'!$C34)</f>
        <v>0</v>
      </c>
      <c r="J31" s="166" t="n">
        <f aca="false">J12*(1+'Supuestos Iniciales_n'!$C34)</f>
        <v>0</v>
      </c>
      <c r="K31" s="166" t="n">
        <f aca="false">K12*(1+'Supuestos Iniciales_n'!$C34)</f>
        <v>0</v>
      </c>
      <c r="L31" s="166" t="n">
        <f aca="false">L12*(1+'Supuestos Iniciales_n'!$C34)</f>
        <v>0</v>
      </c>
      <c r="M31" s="166" t="n">
        <f aca="false">M12*(1+'Supuestos Iniciales_n'!$C34)</f>
        <v>0</v>
      </c>
      <c r="N31" s="166" t="n">
        <f aca="false">N12*(1+'Supuestos Iniciales_n'!$C34)</f>
        <v>0</v>
      </c>
      <c r="O31" s="166" t="n">
        <f aca="false">O12*(1+'Supuestos Iniciales_n'!$C34)</f>
        <v>0</v>
      </c>
      <c r="P31" s="166" t="n">
        <f aca="false">P12*(1+'Supuestos Iniciales_n'!$C34)</f>
        <v>0</v>
      </c>
      <c r="Q31" s="166" t="n">
        <f aca="false">Q12*(1+'Supuestos Iniciales_n'!$C34)</f>
        <v>0</v>
      </c>
      <c r="R31" s="166" t="n">
        <f aca="false">R12*(1+'Supuestos Iniciales_n'!$C34)</f>
        <v>0</v>
      </c>
      <c r="S31" s="166" t="n">
        <f aca="false">S12*(1+'Supuestos Iniciales_n'!$C34)</f>
        <v>0</v>
      </c>
      <c r="T31" s="166" t="n">
        <f aca="false">T12*(1+'Supuestos Iniciales_n'!$C34)</f>
        <v>0</v>
      </c>
      <c r="U31" s="166" t="n">
        <f aca="false">U12*(1+'Supuestos Iniciales_n'!$C34)</f>
        <v>0</v>
      </c>
      <c r="V31" s="166" t="n">
        <f aca="false">V12*(1+'Supuestos Iniciales_n'!$C34)</f>
        <v>0</v>
      </c>
      <c r="W31" s="166" t="n">
        <f aca="false">W12*(1+'Supuestos Iniciales_n'!$C34)</f>
        <v>0</v>
      </c>
      <c r="X31" s="166" t="n">
        <f aca="false">X12*(1+'Supuestos Iniciales_n'!$C34)</f>
        <v>0</v>
      </c>
      <c r="Y31" s="166" t="n">
        <f aca="false">Y12*(1+'Supuestos Iniciales_n'!$C34)</f>
        <v>0</v>
      </c>
      <c r="Z31" s="166" t="n">
        <f aca="false">Z12*(1+'Supuestos Iniciales_n'!$C34)</f>
        <v>0</v>
      </c>
      <c r="AA31" s="166" t="n">
        <f aca="false">AA12*(1+'Supuestos Iniciales_n'!$C34)</f>
        <v>0</v>
      </c>
      <c r="AB31" s="166" t="n">
        <f aca="false">AB12*(1+'Supuestos Iniciales_n'!$C34)</f>
        <v>0</v>
      </c>
      <c r="AC31" s="166" t="n">
        <f aca="false">AC12*(1+'Supuestos Iniciales_n'!$C34)</f>
        <v>0</v>
      </c>
      <c r="AD31" s="166" t="n">
        <f aca="false">AD12*(1+'Supuestos Iniciales_n'!$C34)</f>
        <v>0</v>
      </c>
      <c r="AE31" s="166" t="n">
        <f aca="false">AE12*(1+'Supuestos Iniciales_n'!$C34)</f>
        <v>0</v>
      </c>
      <c r="AF31" s="166" t="n">
        <f aca="false">AF12*(1+'Supuestos Iniciales_n'!$C34)</f>
        <v>0</v>
      </c>
      <c r="AG31" s="166" t="n">
        <f aca="false">AG12*(1+'Supuestos Iniciales_n'!$C34)</f>
        <v>0</v>
      </c>
      <c r="AH31" s="166" t="n">
        <f aca="false">AH12*(1+'Supuestos Iniciales_n'!$C34)</f>
        <v>0</v>
      </c>
      <c r="AI31" s="166" t="n">
        <f aca="false">AI12*(1+'Supuestos Iniciales_n'!$C34)</f>
        <v>0</v>
      </c>
      <c r="AJ31" s="166" t="n">
        <f aca="false">AJ12*(1+'Supuestos Iniciales_n'!$C34)</f>
        <v>0</v>
      </c>
      <c r="AK31" s="166" t="n">
        <f aca="false">AK12*(1+'Supuestos Iniciales_n'!$C34)</f>
        <v>0</v>
      </c>
      <c r="AL31" s="166" t="n">
        <f aca="false">AL12*(1+'Supuestos Iniciales_n'!$C34)</f>
        <v>0</v>
      </c>
      <c r="AM31" s="166" t="n">
        <f aca="false">AM12*(1+'Supuestos Iniciales_n'!$C34)</f>
        <v>0</v>
      </c>
      <c r="AN31" s="166" t="n">
        <f aca="false">AN12*(1+'Supuestos Iniciales_n'!$C34)</f>
        <v>0</v>
      </c>
      <c r="AO31" s="166" t="n">
        <f aca="false">AO12*(1+'Supuestos Iniciales_n'!$C34)</f>
        <v>0</v>
      </c>
      <c r="AP31" s="166" t="n">
        <f aca="false">AP12*(1+'Supuestos Iniciales_n'!$C34)</f>
        <v>0</v>
      </c>
      <c r="AQ31" s="166" t="n">
        <f aca="false">AQ12*(1+'Supuestos Iniciales_n'!$C34)</f>
        <v>0</v>
      </c>
      <c r="AR31" s="166" t="n">
        <f aca="false">AR12*(1+'Supuestos Iniciales_n'!$C34)</f>
        <v>0</v>
      </c>
      <c r="AS31" s="166" t="n">
        <f aca="false">AS12*(1+'Supuestos Iniciales_n'!$C34)</f>
        <v>0</v>
      </c>
      <c r="AT31" s="166" t="n">
        <f aca="false">AT12*(1+'Supuestos Iniciales_n'!$C34)</f>
        <v>0</v>
      </c>
      <c r="AU31" s="166" t="n">
        <f aca="false">AU12*(1+'Supuestos Iniciales_n'!$C34)</f>
        <v>0</v>
      </c>
      <c r="AV31" s="166" t="n">
        <f aca="false">AV12*(1+'Supuestos Iniciales_n'!$C34)</f>
        <v>0</v>
      </c>
      <c r="AW31" s="166" t="n">
        <f aca="false">AW12*(1+'Supuestos Iniciales_n'!$C34)</f>
        <v>0</v>
      </c>
      <c r="AX31" s="166" t="n">
        <f aca="false">AX12*(1+'Supuestos Iniciales_n'!$C34)</f>
        <v>0</v>
      </c>
      <c r="AY31" s="166" t="n">
        <f aca="false">AY12*(1+'Supuestos Iniciales_n'!$C34)</f>
        <v>0</v>
      </c>
      <c r="AZ31" s="166" t="n">
        <f aca="false">AZ12*(1+'Supuestos Iniciales_n'!$C34)</f>
        <v>0</v>
      </c>
      <c r="BA31" s="167" t="n">
        <f aca="false">BA12*(1+'Supuestos Iniciales_n'!$C34)</f>
        <v>0</v>
      </c>
      <c r="BB31" s="110"/>
      <c r="BC31" s="112"/>
    </row>
    <row r="32" customFormat="false" ht="15" hidden="false" customHeight="false" outlineLevel="0" collapsed="false">
      <c r="A32" s="109"/>
      <c r="B32" s="184" t="s">
        <v>92</v>
      </c>
      <c r="C32" s="110"/>
      <c r="D32" s="185" t="n">
        <f aca="false">D24+D25+D26+D27-D28-D29-D30-D31</f>
        <v>0</v>
      </c>
      <c r="E32" s="172" t="n">
        <f aca="false">E24+E25+E26+E27-E28-E29-E30-E31</f>
        <v>0</v>
      </c>
      <c r="F32" s="172" t="n">
        <f aca="false">F24+F25+F26+F27-F28-F29-F30-F31</f>
        <v>0</v>
      </c>
      <c r="G32" s="172" t="n">
        <f aca="false">G24+G25+G26+G27-G28-G29-G30-G31</f>
        <v>0</v>
      </c>
      <c r="H32" s="172" t="n">
        <f aca="false">H24+H25+H26+H27-H28-H29-H30-H31</f>
        <v>0</v>
      </c>
      <c r="I32" s="172" t="n">
        <f aca="false">I24+I25+I26+I27-I28-I29-I30-I31</f>
        <v>0</v>
      </c>
      <c r="J32" s="172" t="n">
        <f aca="false">J24+J25+J26+J27-J28-J29-J30-J31</f>
        <v>0</v>
      </c>
      <c r="K32" s="172" t="n">
        <f aca="false">K24+K25+K26+K27-K28-K29-K30-K31</f>
        <v>0</v>
      </c>
      <c r="L32" s="172" t="n">
        <f aca="false">L24+L25+L26+L27-L28-L29-L30-L31</f>
        <v>0</v>
      </c>
      <c r="M32" s="172" t="n">
        <f aca="false">M24+M25+M26+M27-M28-M29-M30-M31</f>
        <v>0</v>
      </c>
      <c r="N32" s="172" t="n">
        <f aca="false">N24+N25+N26+N27-N28-N29-N30-N31</f>
        <v>0</v>
      </c>
      <c r="O32" s="172" t="n">
        <f aca="false">O24+O25+O26+O27-O28-O29-O30-O31</f>
        <v>0</v>
      </c>
      <c r="P32" s="172" t="n">
        <f aca="false">P24+P25+P26+P27-P28-P29-P30-P31</f>
        <v>0</v>
      </c>
      <c r="Q32" s="172" t="n">
        <f aca="false">Q24+Q25+Q26+Q27-Q28-Q29-Q30-Q31</f>
        <v>0</v>
      </c>
      <c r="R32" s="172" t="n">
        <f aca="false">R24+R25+R26+R27-R28-R29-R30-R31</f>
        <v>0</v>
      </c>
      <c r="S32" s="172" t="n">
        <f aca="false">S24+S25+S26+S27-S28-S29-S30-S31</f>
        <v>0</v>
      </c>
      <c r="T32" s="172" t="n">
        <f aca="false">T24+T25+T26+T27-T28-T29-T30-T31</f>
        <v>0</v>
      </c>
      <c r="U32" s="172" t="n">
        <f aca="false">U24+U25+U26+U27-U28-U29-U30-U31</f>
        <v>0</v>
      </c>
      <c r="V32" s="172" t="n">
        <f aca="false">V24+V25+V26+V27-V28-V29-V30-V31</f>
        <v>0</v>
      </c>
      <c r="W32" s="172" t="n">
        <f aca="false">W24+W25+W26+W27-W28-W29-W30-W31</f>
        <v>0</v>
      </c>
      <c r="X32" s="172" t="n">
        <f aca="false">X24+X25+X26+X27-X28-X29-X30-X31</f>
        <v>0</v>
      </c>
      <c r="Y32" s="172" t="n">
        <f aca="false">Y24+Y25+Y26+Y27-Y28-Y29-Y30-Y31</f>
        <v>0</v>
      </c>
      <c r="Z32" s="172" t="n">
        <f aca="false">Z24+Z25+Z26+Z27-Z28-Z29-Z30-Z31</f>
        <v>0</v>
      </c>
      <c r="AA32" s="172" t="n">
        <f aca="false">AA24+AA25+AA26+AA27-AA28-AA29-AA30-AA31</f>
        <v>0</v>
      </c>
      <c r="AB32" s="172" t="n">
        <f aca="false">AB24+AB25+AB26+AB27-AB28-AB29-AB30-AB31</f>
        <v>0</v>
      </c>
      <c r="AC32" s="172" t="n">
        <f aca="false">AC24+AC25+AC26+AC27-AC28-AC29-AC30-AC31</f>
        <v>0</v>
      </c>
      <c r="AD32" s="172" t="n">
        <f aca="false">AD24+AD25+AD26+AD27-AD28-AD29-AD30-AD31</f>
        <v>0</v>
      </c>
      <c r="AE32" s="172" t="n">
        <f aca="false">AE24+AE25+AE26+AE27-AE28-AE29-AE30-AE31</f>
        <v>0</v>
      </c>
      <c r="AF32" s="172" t="n">
        <f aca="false">AF24+AF25+AF26+AF27-AF28-AF29-AF30-AF31</f>
        <v>0</v>
      </c>
      <c r="AG32" s="172" t="n">
        <f aca="false">AG24+AG25+AG26+AG27-AG28-AG29-AG30-AG31</f>
        <v>0</v>
      </c>
      <c r="AH32" s="172" t="n">
        <f aca="false">AH24+AH25+AH26+AH27-AH28-AH29-AH30-AH31</f>
        <v>0</v>
      </c>
      <c r="AI32" s="172" t="n">
        <f aca="false">AI24+AI25+AI26+AI27-AI28-AI29-AI30-AI31</f>
        <v>0</v>
      </c>
      <c r="AJ32" s="172" t="n">
        <f aca="false">AJ24+AJ25+AJ26+AJ27-AJ28-AJ29-AJ30-AJ31</f>
        <v>0</v>
      </c>
      <c r="AK32" s="172" t="n">
        <f aca="false">AK24+AK25+AK26+AK27-AK28-AK29-AK30-AK31</f>
        <v>0</v>
      </c>
      <c r="AL32" s="172" t="n">
        <f aca="false">AL24+AL25+AL26+AL27-AL28-AL29-AL30-AL31</f>
        <v>0</v>
      </c>
      <c r="AM32" s="172" t="n">
        <f aca="false">AM24+AM25+AM26+AM27-AM28-AM29-AM30-AM31</f>
        <v>0</v>
      </c>
      <c r="AN32" s="172" t="n">
        <f aca="false">AN24+AN25+AN26+AN27-AN28-AN29-AN30-AN31</f>
        <v>0</v>
      </c>
      <c r="AO32" s="172" t="n">
        <f aca="false">AO24+AO25+AO26+AO27-AO28-AO29-AO30-AO31</f>
        <v>0</v>
      </c>
      <c r="AP32" s="172" t="n">
        <f aca="false">AP24+AP25+AP26+AP27-AP28-AP29-AP30-AP31</f>
        <v>0</v>
      </c>
      <c r="AQ32" s="172" t="n">
        <f aca="false">AQ24+AQ25+AQ26+AQ27-AQ28-AQ29-AQ30-AQ31</f>
        <v>0</v>
      </c>
      <c r="AR32" s="172" t="n">
        <f aca="false">AR24+AR25+AR26+AR27-AR28-AR29-AR30-AR31</f>
        <v>0</v>
      </c>
      <c r="AS32" s="172" t="n">
        <f aca="false">AS24+AS25+AS26+AS27-AS28-AS29-AS30-AS31</f>
        <v>0</v>
      </c>
      <c r="AT32" s="172" t="n">
        <f aca="false">AT24+AT25+AT26+AT27-AT28-AT29-AT30-AT31</f>
        <v>0</v>
      </c>
      <c r="AU32" s="172" t="n">
        <f aca="false">AU24+AU25+AU26+AU27-AU28-AU29-AU30-AU31</f>
        <v>0</v>
      </c>
      <c r="AV32" s="172" t="n">
        <f aca="false">AV24+AV25+AV26+AV27-AV28-AV29-AV30-AV31</f>
        <v>0</v>
      </c>
      <c r="AW32" s="172" t="n">
        <f aca="false">AW24+AW25+AW26+AW27-AW28-AW29-AW30-AW31</f>
        <v>0</v>
      </c>
      <c r="AX32" s="172" t="n">
        <f aca="false">AX24+AX25+AX26+AX27-AX28-AX29-AX30-AX31</f>
        <v>0</v>
      </c>
      <c r="AY32" s="172" t="n">
        <f aca="false">AY24+AY25+AY26+AY27-AY28-AY29-AY30-AY31</f>
        <v>0</v>
      </c>
      <c r="AZ32" s="172" t="n">
        <f aca="false">AZ24+AZ25+AZ26+AZ27-AZ28-AZ29-AZ30-AZ31</f>
        <v>0</v>
      </c>
      <c r="BA32" s="173" t="n">
        <f aca="false">BA24+BA25+BA26+BA27-BA28-BA29-BA30-BA31</f>
        <v>0</v>
      </c>
      <c r="BB32" s="110"/>
      <c r="BC32" s="112"/>
    </row>
    <row r="33" customFormat="false" ht="15" hidden="false" customHeight="false" outlineLevel="0" collapsed="false">
      <c r="A33" s="109"/>
      <c r="B33" s="181" t="s">
        <v>66</v>
      </c>
      <c r="C33" s="110"/>
      <c r="D33" s="182" t="n">
        <f aca="false">D14*(1+'Supuestos Iniciales_n'!$C$35)</f>
        <v>0</v>
      </c>
      <c r="E33" s="166" t="n">
        <f aca="false">E14*(1+'Supuestos Iniciales_n'!$C$35)</f>
        <v>0</v>
      </c>
      <c r="F33" s="166" t="n">
        <f aca="false">F14*(1+'Supuestos Iniciales_n'!$C$35)</f>
        <v>0</v>
      </c>
      <c r="G33" s="166" t="n">
        <f aca="false">G14*(1+'Supuestos Iniciales_n'!$C$35)</f>
        <v>0</v>
      </c>
      <c r="H33" s="166" t="n">
        <f aca="false">H14*(1+'Supuestos Iniciales_n'!$C$35)</f>
        <v>0</v>
      </c>
      <c r="I33" s="166" t="n">
        <f aca="false">I14*(1+'Supuestos Iniciales_n'!$C$35)</f>
        <v>0</v>
      </c>
      <c r="J33" s="166" t="n">
        <f aca="false">J14*(1+'Supuestos Iniciales_n'!$C$35)</f>
        <v>0</v>
      </c>
      <c r="K33" s="166" t="n">
        <f aca="false">K14*(1+'Supuestos Iniciales_n'!$C$35)</f>
        <v>0</v>
      </c>
      <c r="L33" s="166" t="n">
        <f aca="false">L14*(1+'Supuestos Iniciales_n'!$C$35)</f>
        <v>0</v>
      </c>
      <c r="M33" s="166" t="n">
        <f aca="false">M14*(1+'Supuestos Iniciales_n'!$C$35)</f>
        <v>0</v>
      </c>
      <c r="N33" s="166" t="n">
        <f aca="false">N14*(1+'Supuestos Iniciales_n'!$C$35)</f>
        <v>0</v>
      </c>
      <c r="O33" s="166" t="n">
        <f aca="false">O14*(1+'Supuestos Iniciales_n'!$C$35)</f>
        <v>0</v>
      </c>
      <c r="P33" s="166" t="n">
        <f aca="false">P14*(1+'Supuestos Iniciales_n'!$C$35)</f>
        <v>0</v>
      </c>
      <c r="Q33" s="166" t="n">
        <f aca="false">Q14*(1+'Supuestos Iniciales_n'!$C$35)</f>
        <v>0</v>
      </c>
      <c r="R33" s="166" t="n">
        <f aca="false">R14*(1+'Supuestos Iniciales_n'!$C$35)</f>
        <v>0</v>
      </c>
      <c r="S33" s="166" t="n">
        <f aca="false">S14*(1+'Supuestos Iniciales_n'!$C$35)</f>
        <v>0</v>
      </c>
      <c r="T33" s="166" t="n">
        <f aca="false">T14*(1+'Supuestos Iniciales_n'!$C$35)</f>
        <v>0</v>
      </c>
      <c r="U33" s="166" t="n">
        <f aca="false">U14*(1+'Supuestos Iniciales_n'!$C$35)</f>
        <v>0</v>
      </c>
      <c r="V33" s="166" t="n">
        <f aca="false">V14*(1+'Supuestos Iniciales_n'!$C$35)</f>
        <v>0</v>
      </c>
      <c r="W33" s="166" t="n">
        <f aca="false">W14*(1+'Supuestos Iniciales_n'!$C$35)</f>
        <v>0</v>
      </c>
      <c r="X33" s="166" t="n">
        <f aca="false">X14*(1+'Supuestos Iniciales_n'!$C$35)</f>
        <v>0</v>
      </c>
      <c r="Y33" s="166" t="n">
        <f aca="false">Y14*(1+'Supuestos Iniciales_n'!$C$35)</f>
        <v>0</v>
      </c>
      <c r="Z33" s="166" t="n">
        <f aca="false">Z14*(1+'Supuestos Iniciales_n'!$C$35)</f>
        <v>0</v>
      </c>
      <c r="AA33" s="166" t="n">
        <f aca="false">AA14*(1+'Supuestos Iniciales_n'!$C$35)</f>
        <v>0</v>
      </c>
      <c r="AB33" s="166" t="n">
        <f aca="false">AB14*(1+'Supuestos Iniciales_n'!$C$35)</f>
        <v>0</v>
      </c>
      <c r="AC33" s="166" t="n">
        <f aca="false">AC14*(1+'Supuestos Iniciales_n'!$C$35)</f>
        <v>0</v>
      </c>
      <c r="AD33" s="166" t="n">
        <f aca="false">AD14*(1+'Supuestos Iniciales_n'!$C$35)</f>
        <v>0</v>
      </c>
      <c r="AE33" s="166" t="n">
        <f aca="false">AE14*(1+'Supuestos Iniciales_n'!$C$35)</f>
        <v>0</v>
      </c>
      <c r="AF33" s="166" t="n">
        <f aca="false">AF14*(1+'Supuestos Iniciales_n'!$C$35)</f>
        <v>0</v>
      </c>
      <c r="AG33" s="166" t="n">
        <f aca="false">AG14*(1+'Supuestos Iniciales_n'!$C$35)</f>
        <v>0</v>
      </c>
      <c r="AH33" s="166" t="n">
        <f aca="false">AH14*(1+'Supuestos Iniciales_n'!$C$35)</f>
        <v>0</v>
      </c>
      <c r="AI33" s="166" t="n">
        <f aca="false">AI14*(1+'Supuestos Iniciales_n'!$C$35)</f>
        <v>0</v>
      </c>
      <c r="AJ33" s="166" t="n">
        <f aca="false">AJ14*(1+'Supuestos Iniciales_n'!$C$35)</f>
        <v>0</v>
      </c>
      <c r="AK33" s="166" t="n">
        <f aca="false">AK14*(1+'Supuestos Iniciales_n'!$C$35)</f>
        <v>0</v>
      </c>
      <c r="AL33" s="166" t="n">
        <f aca="false">AL14*(1+'Supuestos Iniciales_n'!$C$35)</f>
        <v>0</v>
      </c>
      <c r="AM33" s="166" t="n">
        <f aca="false">AM14*(1+'Supuestos Iniciales_n'!$C$35)</f>
        <v>0</v>
      </c>
      <c r="AN33" s="166" t="n">
        <f aca="false">AN14*(1+'Supuestos Iniciales_n'!$C$35)</f>
        <v>0</v>
      </c>
      <c r="AO33" s="166" t="n">
        <f aca="false">AO14*(1+'Supuestos Iniciales_n'!$C$35)</f>
        <v>0</v>
      </c>
      <c r="AP33" s="166" t="n">
        <f aca="false">AP14*(1+'Supuestos Iniciales_n'!$C$35)</f>
        <v>0</v>
      </c>
      <c r="AQ33" s="166" t="n">
        <f aca="false">AQ14*(1+'Supuestos Iniciales_n'!$C$35)</f>
        <v>0</v>
      </c>
      <c r="AR33" s="166" t="n">
        <f aca="false">AR14*(1+'Supuestos Iniciales_n'!$C$35)</f>
        <v>0</v>
      </c>
      <c r="AS33" s="166" t="n">
        <f aca="false">AS14*(1+'Supuestos Iniciales_n'!$C$35)</f>
        <v>0</v>
      </c>
      <c r="AT33" s="166" t="n">
        <f aca="false">AT14*(1+'Supuestos Iniciales_n'!$C$35)</f>
        <v>0</v>
      </c>
      <c r="AU33" s="166" t="n">
        <f aca="false">AU14*(1+'Supuestos Iniciales_n'!$C$35)</f>
        <v>0</v>
      </c>
      <c r="AV33" s="166" t="n">
        <f aca="false">AV14*(1+'Supuestos Iniciales_n'!$C$35)</f>
        <v>0</v>
      </c>
      <c r="AW33" s="166" t="n">
        <f aca="false">AW14*(1+'Supuestos Iniciales_n'!$C$35)</f>
        <v>0</v>
      </c>
      <c r="AX33" s="166" t="n">
        <f aca="false">AX14*(1+'Supuestos Iniciales_n'!$C$35)</f>
        <v>0</v>
      </c>
      <c r="AY33" s="166" t="n">
        <f aca="false">AY14*(1+'Supuestos Iniciales_n'!$C$35)</f>
        <v>0</v>
      </c>
      <c r="AZ33" s="166" t="n">
        <f aca="false">AZ14*(1+'Supuestos Iniciales_n'!$C$35)</f>
        <v>0</v>
      </c>
      <c r="BA33" s="167" t="n">
        <f aca="false">BA14*(1+'Supuestos Iniciales_n'!$C$35)</f>
        <v>0</v>
      </c>
      <c r="BB33" s="110"/>
      <c r="BC33" s="112"/>
    </row>
    <row r="34" customFormat="false" ht="15" hidden="false" customHeight="false" outlineLevel="0" collapsed="false">
      <c r="A34" s="109"/>
      <c r="B34" s="181" t="s">
        <v>67</v>
      </c>
      <c r="C34" s="110"/>
      <c r="D34" s="182" t="n">
        <f aca="false">D15*(1+'Supuestos Iniciales_n'!$C$36)</f>
        <v>0</v>
      </c>
      <c r="E34" s="166" t="n">
        <f aca="false">E15*(1+'Supuestos Iniciales_n'!$C$36)</f>
        <v>0</v>
      </c>
      <c r="F34" s="166" t="n">
        <f aca="false">F15*(1+'Supuestos Iniciales_n'!$C$36)</f>
        <v>0</v>
      </c>
      <c r="G34" s="166" t="n">
        <f aca="false">G15*(1+'Supuestos Iniciales_n'!$C$36)</f>
        <v>0</v>
      </c>
      <c r="H34" s="166" t="n">
        <f aca="false">H15*(1+'Supuestos Iniciales_n'!$C$36)</f>
        <v>0</v>
      </c>
      <c r="I34" s="166" t="n">
        <f aca="false">I15*(1+'Supuestos Iniciales_n'!$C$36)</f>
        <v>0</v>
      </c>
      <c r="J34" s="166" t="n">
        <f aca="false">J15*(1+'Supuestos Iniciales_n'!$C$36)</f>
        <v>0</v>
      </c>
      <c r="K34" s="166" t="n">
        <f aca="false">K15*(1+'Supuestos Iniciales_n'!$C$36)</f>
        <v>0</v>
      </c>
      <c r="L34" s="166" t="n">
        <f aca="false">L15*(1+'Supuestos Iniciales_n'!$C$36)</f>
        <v>0</v>
      </c>
      <c r="M34" s="166" t="n">
        <f aca="false">M15*(1+'Supuestos Iniciales_n'!$C$36)</f>
        <v>0</v>
      </c>
      <c r="N34" s="166" t="n">
        <f aca="false">N15*(1+'Supuestos Iniciales_n'!$C$36)</f>
        <v>0</v>
      </c>
      <c r="O34" s="166" t="n">
        <f aca="false">O15*(1+'Supuestos Iniciales_n'!$C$36)</f>
        <v>0</v>
      </c>
      <c r="P34" s="166" t="n">
        <f aca="false">P15*(1+'Supuestos Iniciales_n'!$C$36)</f>
        <v>0</v>
      </c>
      <c r="Q34" s="166" t="n">
        <f aca="false">Q15*(1+'Supuestos Iniciales_n'!$C$36)</f>
        <v>0</v>
      </c>
      <c r="R34" s="166" t="n">
        <f aca="false">R15*(1+'Supuestos Iniciales_n'!$C$36)</f>
        <v>0</v>
      </c>
      <c r="S34" s="166" t="n">
        <f aca="false">S15*(1+'Supuestos Iniciales_n'!$C$36)</f>
        <v>0</v>
      </c>
      <c r="T34" s="166" t="n">
        <f aca="false">T15*(1+'Supuestos Iniciales_n'!$C$36)</f>
        <v>0</v>
      </c>
      <c r="U34" s="166" t="n">
        <f aca="false">U15*(1+'Supuestos Iniciales_n'!$C$36)</f>
        <v>0</v>
      </c>
      <c r="V34" s="166" t="n">
        <f aca="false">V15*(1+'Supuestos Iniciales_n'!$C$36)</f>
        <v>0</v>
      </c>
      <c r="W34" s="166" t="n">
        <f aca="false">W15*(1+'Supuestos Iniciales_n'!$C$36)</f>
        <v>0</v>
      </c>
      <c r="X34" s="166" t="n">
        <f aca="false">X15*(1+'Supuestos Iniciales_n'!$C$36)</f>
        <v>0</v>
      </c>
      <c r="Y34" s="166" t="n">
        <f aca="false">Y15*(1+'Supuestos Iniciales_n'!$C$36)</f>
        <v>0</v>
      </c>
      <c r="Z34" s="166" t="n">
        <f aca="false">Z15*(1+'Supuestos Iniciales_n'!$C$36)</f>
        <v>0</v>
      </c>
      <c r="AA34" s="166" t="n">
        <f aca="false">AA15*(1+'Supuestos Iniciales_n'!$C$36)</f>
        <v>0</v>
      </c>
      <c r="AB34" s="166" t="n">
        <f aca="false">AB15*(1+'Supuestos Iniciales_n'!$C$36)</f>
        <v>0</v>
      </c>
      <c r="AC34" s="166" t="n">
        <f aca="false">AC15*(1+'Supuestos Iniciales_n'!$C$36)</f>
        <v>0</v>
      </c>
      <c r="AD34" s="166" t="n">
        <f aca="false">AD15*(1+'Supuestos Iniciales_n'!$C$36)</f>
        <v>0</v>
      </c>
      <c r="AE34" s="166" t="n">
        <f aca="false">AE15*(1+'Supuestos Iniciales_n'!$C$36)</f>
        <v>0</v>
      </c>
      <c r="AF34" s="166" t="n">
        <f aca="false">AF15*(1+'Supuestos Iniciales_n'!$C$36)</f>
        <v>0</v>
      </c>
      <c r="AG34" s="166" t="n">
        <f aca="false">AG15*(1+'Supuestos Iniciales_n'!$C$36)</f>
        <v>0</v>
      </c>
      <c r="AH34" s="166" t="n">
        <f aca="false">AH15*(1+'Supuestos Iniciales_n'!$C$36)</f>
        <v>0</v>
      </c>
      <c r="AI34" s="166" t="n">
        <f aca="false">AI15*(1+'Supuestos Iniciales_n'!$C$36)</f>
        <v>0</v>
      </c>
      <c r="AJ34" s="166" t="n">
        <f aca="false">AJ15*(1+'Supuestos Iniciales_n'!$C$36)</f>
        <v>0</v>
      </c>
      <c r="AK34" s="166" t="n">
        <f aca="false">AK15*(1+'Supuestos Iniciales_n'!$C$36)</f>
        <v>0</v>
      </c>
      <c r="AL34" s="166" t="n">
        <f aca="false">AL15*(1+'Supuestos Iniciales_n'!$C$36)</f>
        <v>0</v>
      </c>
      <c r="AM34" s="166" t="n">
        <f aca="false">AM15*(1+'Supuestos Iniciales_n'!$C$36)</f>
        <v>0</v>
      </c>
      <c r="AN34" s="166" t="n">
        <f aca="false">AN15*(1+'Supuestos Iniciales_n'!$C$36)</f>
        <v>0</v>
      </c>
      <c r="AO34" s="166" t="n">
        <f aca="false">AO15*(1+'Supuestos Iniciales_n'!$C$36)</f>
        <v>0</v>
      </c>
      <c r="AP34" s="166" t="n">
        <f aca="false">AP15*(1+'Supuestos Iniciales_n'!$C$36)</f>
        <v>0</v>
      </c>
      <c r="AQ34" s="166" t="n">
        <f aca="false">AQ15*(1+'Supuestos Iniciales_n'!$C$36)</f>
        <v>0</v>
      </c>
      <c r="AR34" s="166" t="n">
        <f aca="false">AR15*(1+'Supuestos Iniciales_n'!$C$36)</f>
        <v>0</v>
      </c>
      <c r="AS34" s="166" t="n">
        <f aca="false">AS15*(1+'Supuestos Iniciales_n'!$C$36)</f>
        <v>0</v>
      </c>
      <c r="AT34" s="166" t="n">
        <f aca="false">AT15*(1+'Supuestos Iniciales_n'!$C$36)</f>
        <v>0</v>
      </c>
      <c r="AU34" s="166" t="n">
        <f aca="false">AU15*(1+'Supuestos Iniciales_n'!$C$36)</f>
        <v>0</v>
      </c>
      <c r="AV34" s="166" t="n">
        <f aca="false">AV15*(1+'Supuestos Iniciales_n'!$C$36)</f>
        <v>0</v>
      </c>
      <c r="AW34" s="166" t="n">
        <f aca="false">AW15*(1+'Supuestos Iniciales_n'!$C$36)</f>
        <v>0</v>
      </c>
      <c r="AX34" s="166" t="n">
        <f aca="false">AX15*(1+'Supuestos Iniciales_n'!$C$36)</f>
        <v>0</v>
      </c>
      <c r="AY34" s="166" t="n">
        <f aca="false">AY15*(1+'Supuestos Iniciales_n'!$C$36)</f>
        <v>0</v>
      </c>
      <c r="AZ34" s="166" t="n">
        <f aca="false">AZ15*(1+'Supuestos Iniciales_n'!$C$36)</f>
        <v>0</v>
      </c>
      <c r="BA34" s="167" t="n">
        <f aca="false">BA15*(1+'Supuestos Iniciales_n'!$C$36)</f>
        <v>0</v>
      </c>
      <c r="BB34" s="110"/>
      <c r="BC34" s="112"/>
    </row>
    <row r="35" customFormat="false" ht="15" hidden="false" customHeight="false" outlineLevel="0" collapsed="false">
      <c r="A35" s="109"/>
      <c r="B35" s="184" t="s">
        <v>93</v>
      </c>
      <c r="C35" s="110"/>
      <c r="D35" s="185" t="n">
        <f aca="false">D32+D33-D34</f>
        <v>0</v>
      </c>
      <c r="E35" s="172" t="n">
        <f aca="false">E32+E33-E34</f>
        <v>0</v>
      </c>
      <c r="F35" s="172" t="n">
        <f aca="false">F32+F33-F34</f>
        <v>0</v>
      </c>
      <c r="G35" s="172" t="n">
        <f aca="false">G32+G33-G34</f>
        <v>0</v>
      </c>
      <c r="H35" s="172" t="n">
        <f aca="false">H32+H33-H34</f>
        <v>0</v>
      </c>
      <c r="I35" s="172" t="n">
        <f aca="false">I32+I33-I34</f>
        <v>0</v>
      </c>
      <c r="J35" s="172" t="n">
        <f aca="false">J32+J33-J34</f>
        <v>0</v>
      </c>
      <c r="K35" s="172" t="n">
        <f aca="false">K32+K33-K34</f>
        <v>0</v>
      </c>
      <c r="L35" s="172" t="n">
        <f aca="false">L32+L33-L34</f>
        <v>0</v>
      </c>
      <c r="M35" s="172" t="n">
        <f aca="false">M32+M33-M34</f>
        <v>0</v>
      </c>
      <c r="N35" s="172" t="n">
        <f aca="false">N32+N33-N34</f>
        <v>0</v>
      </c>
      <c r="O35" s="172" t="n">
        <f aca="false">O32+O33-O34</f>
        <v>0</v>
      </c>
      <c r="P35" s="172" t="n">
        <f aca="false">P32+P33-P34</f>
        <v>0</v>
      </c>
      <c r="Q35" s="172" t="n">
        <f aca="false">Q32+Q33-Q34</f>
        <v>0</v>
      </c>
      <c r="R35" s="172" t="n">
        <f aca="false">R32+R33-R34</f>
        <v>0</v>
      </c>
      <c r="S35" s="172" t="n">
        <f aca="false">S32+S33-S34</f>
        <v>0</v>
      </c>
      <c r="T35" s="172" t="n">
        <f aca="false">T32+T33-T34</f>
        <v>0</v>
      </c>
      <c r="U35" s="172" t="n">
        <f aca="false">U32+U33-U34</f>
        <v>0</v>
      </c>
      <c r="V35" s="172" t="n">
        <f aca="false">V32+V33-V34</f>
        <v>0</v>
      </c>
      <c r="W35" s="172" t="n">
        <f aca="false">W32+W33-W34</f>
        <v>0</v>
      </c>
      <c r="X35" s="172" t="n">
        <f aca="false">X32+X33-X34</f>
        <v>0</v>
      </c>
      <c r="Y35" s="172" t="n">
        <f aca="false">Y32+Y33-Y34</f>
        <v>0</v>
      </c>
      <c r="Z35" s="172" t="n">
        <f aca="false">Z32+Z33-Z34</f>
        <v>0</v>
      </c>
      <c r="AA35" s="172" t="n">
        <f aca="false">AA32+AA33-AA34</f>
        <v>0</v>
      </c>
      <c r="AB35" s="172" t="n">
        <f aca="false">AB32+AB33-AB34</f>
        <v>0</v>
      </c>
      <c r="AC35" s="172" t="n">
        <f aca="false">AC32+AC33-AC34</f>
        <v>0</v>
      </c>
      <c r="AD35" s="172" t="n">
        <f aca="false">AD32+AD33-AD34</f>
        <v>0</v>
      </c>
      <c r="AE35" s="172" t="n">
        <f aca="false">AE32+AE33-AE34</f>
        <v>0</v>
      </c>
      <c r="AF35" s="172" t="n">
        <f aca="false">AF32+AF33-AF34</f>
        <v>0</v>
      </c>
      <c r="AG35" s="172" t="n">
        <f aca="false">AG32+AG33-AG34</f>
        <v>0</v>
      </c>
      <c r="AH35" s="172" t="n">
        <f aca="false">AH32+AH33-AH34</f>
        <v>0</v>
      </c>
      <c r="AI35" s="172" t="n">
        <f aca="false">AI32+AI33-AI34</f>
        <v>0</v>
      </c>
      <c r="AJ35" s="172" t="n">
        <f aca="false">AJ32+AJ33-AJ34</f>
        <v>0</v>
      </c>
      <c r="AK35" s="172" t="n">
        <f aca="false">AK32+AK33-AK34</f>
        <v>0</v>
      </c>
      <c r="AL35" s="172" t="n">
        <f aca="false">AL32+AL33-AL34</f>
        <v>0</v>
      </c>
      <c r="AM35" s="172" t="n">
        <f aca="false">AM32+AM33-AM34</f>
        <v>0</v>
      </c>
      <c r="AN35" s="172" t="n">
        <f aca="false">AN32+AN33-AN34</f>
        <v>0</v>
      </c>
      <c r="AO35" s="172" t="n">
        <f aca="false">AO32+AO33-AO34</f>
        <v>0</v>
      </c>
      <c r="AP35" s="172" t="n">
        <f aca="false">AP32+AP33-AP34</f>
        <v>0</v>
      </c>
      <c r="AQ35" s="172" t="n">
        <f aca="false">AQ32+AQ33-AQ34</f>
        <v>0</v>
      </c>
      <c r="AR35" s="172" t="n">
        <f aca="false">AR32+AR33-AR34</f>
        <v>0</v>
      </c>
      <c r="AS35" s="172" t="n">
        <f aca="false">AS32+AS33-AS34</f>
        <v>0</v>
      </c>
      <c r="AT35" s="172" t="n">
        <f aca="false">AT32+AT33-AT34</f>
        <v>0</v>
      </c>
      <c r="AU35" s="172" t="n">
        <f aca="false">AU32+AU33-AU34</f>
        <v>0</v>
      </c>
      <c r="AV35" s="172" t="n">
        <f aca="false">AV32+AV33-AV34</f>
        <v>0</v>
      </c>
      <c r="AW35" s="172" t="n">
        <f aca="false">AW32+AW33-AW34</f>
        <v>0</v>
      </c>
      <c r="AX35" s="172" t="n">
        <f aca="false">AX32+AX33-AX34</f>
        <v>0</v>
      </c>
      <c r="AY35" s="172" t="n">
        <f aca="false">AY32+AY33-AY34</f>
        <v>0</v>
      </c>
      <c r="AZ35" s="172" t="n">
        <f aca="false">AZ32+AZ33-AZ34</f>
        <v>0</v>
      </c>
      <c r="BA35" s="173" t="n">
        <f aca="false">BA32+BA33-BA34</f>
        <v>0</v>
      </c>
      <c r="BB35" s="110"/>
      <c r="BC35" s="112"/>
    </row>
    <row r="36" customFormat="false" ht="15" hidden="false" customHeight="false" outlineLevel="0" collapsed="false">
      <c r="A36" s="109"/>
      <c r="B36" s="181" t="s">
        <v>94</v>
      </c>
      <c r="C36" s="110"/>
      <c r="D36" s="182" t="n">
        <f aca="false">IF(D35&lt;0,0,D35*'Supuestos Iniciales_n'!$C$52)</f>
        <v>0</v>
      </c>
      <c r="E36" s="166" t="n">
        <f aca="false">IF(E35&lt;0,0,E35*'Supuestos Iniciales_n'!$C$52)</f>
        <v>0</v>
      </c>
      <c r="F36" s="166" t="n">
        <f aca="false">IF(F35&lt;0,0,F35*'Supuestos Iniciales_n'!$C$52)</f>
        <v>0</v>
      </c>
      <c r="G36" s="166" t="n">
        <f aca="false">IF(G35&lt;0,0,G35*'Supuestos Iniciales_n'!$C$52)</f>
        <v>0</v>
      </c>
      <c r="H36" s="166" t="n">
        <f aca="false">IF(H35&lt;0,0,H35*'Supuestos Iniciales_n'!$C$52)</f>
        <v>0</v>
      </c>
      <c r="I36" s="166" t="n">
        <f aca="false">IF(I35&lt;0,0,I35*'Supuestos Iniciales_n'!$C$52)</f>
        <v>0</v>
      </c>
      <c r="J36" s="166" t="n">
        <f aca="false">IF(J35&lt;0,0,J35*'Supuestos Iniciales_n'!$C$52)</f>
        <v>0</v>
      </c>
      <c r="K36" s="166" t="n">
        <f aca="false">IF(K35&lt;0,0,K35*'Supuestos Iniciales_n'!$C$52)</f>
        <v>0</v>
      </c>
      <c r="L36" s="166" t="n">
        <f aca="false">IF(L35&lt;0,0,L35*'Supuestos Iniciales_n'!$C$52)</f>
        <v>0</v>
      </c>
      <c r="M36" s="166" t="n">
        <f aca="false">IF(M35&lt;0,0,M35*'Supuestos Iniciales_n'!$C$52)</f>
        <v>0</v>
      </c>
      <c r="N36" s="166" t="n">
        <f aca="false">IF(N35&lt;0,0,N35*'Supuestos Iniciales_n'!$C$52)</f>
        <v>0</v>
      </c>
      <c r="O36" s="166" t="n">
        <f aca="false">IF(O35&lt;0,0,O35*'Supuestos Iniciales_n'!$C$52)</f>
        <v>0</v>
      </c>
      <c r="P36" s="166" t="n">
        <f aca="false">IF(P35&lt;0,0,P35*'Supuestos Iniciales_n'!$C$52)</f>
        <v>0</v>
      </c>
      <c r="Q36" s="166" t="n">
        <f aca="false">IF(Q35&lt;0,0,Q35*'Supuestos Iniciales_n'!$C$52)</f>
        <v>0</v>
      </c>
      <c r="R36" s="166" t="n">
        <f aca="false">IF(R35&lt;0,0,R35*'Supuestos Iniciales_n'!$C$52)</f>
        <v>0</v>
      </c>
      <c r="S36" s="166" t="n">
        <f aca="false">IF(S35&lt;0,0,S35*'Supuestos Iniciales_n'!$C$52)</f>
        <v>0</v>
      </c>
      <c r="T36" s="166" t="n">
        <f aca="false">IF(T35&lt;0,0,T35*'Supuestos Iniciales_n'!$C$52)</f>
        <v>0</v>
      </c>
      <c r="U36" s="166" t="n">
        <f aca="false">IF(U35&lt;0,0,U35*'Supuestos Iniciales_n'!$C$52)</f>
        <v>0</v>
      </c>
      <c r="V36" s="166" t="n">
        <f aca="false">IF(V35&lt;0,0,V35*'Supuestos Iniciales_n'!$C$52)</f>
        <v>0</v>
      </c>
      <c r="W36" s="166" t="n">
        <f aca="false">IF(W35&lt;0,0,W35*'Supuestos Iniciales_n'!$C$52)</f>
        <v>0</v>
      </c>
      <c r="X36" s="166" t="n">
        <f aca="false">IF(X35&lt;0,0,X35*'Supuestos Iniciales_n'!$C$52)</f>
        <v>0</v>
      </c>
      <c r="Y36" s="166" t="n">
        <f aca="false">IF(Y35&lt;0,0,Y35*'Supuestos Iniciales_n'!$C$52)</f>
        <v>0</v>
      </c>
      <c r="Z36" s="166" t="n">
        <f aca="false">IF(Z35&lt;0,0,Z35*'Supuestos Iniciales_n'!$C$52)</f>
        <v>0</v>
      </c>
      <c r="AA36" s="166" t="n">
        <f aca="false">IF(AA35&lt;0,0,AA35*'Supuestos Iniciales_n'!$C$52)</f>
        <v>0</v>
      </c>
      <c r="AB36" s="166" t="n">
        <f aca="false">IF(AB35&lt;0,0,AB35*'Supuestos Iniciales_n'!$C$52)</f>
        <v>0</v>
      </c>
      <c r="AC36" s="166" t="n">
        <f aca="false">IF(AC35&lt;0,0,AC35*'Supuestos Iniciales_n'!$C$52)</f>
        <v>0</v>
      </c>
      <c r="AD36" s="166" t="n">
        <f aca="false">IF(AD35&lt;0,0,AD35*'Supuestos Iniciales_n'!$C$52)</f>
        <v>0</v>
      </c>
      <c r="AE36" s="166" t="n">
        <f aca="false">IF(AE35&lt;0,0,AE35*'Supuestos Iniciales_n'!$C$52)</f>
        <v>0</v>
      </c>
      <c r="AF36" s="166" t="n">
        <f aca="false">IF(AF35&lt;0,0,AF35*'Supuestos Iniciales_n'!$C$52)</f>
        <v>0</v>
      </c>
      <c r="AG36" s="166" t="n">
        <f aca="false">IF(AG35&lt;0,0,AG35*'Supuestos Iniciales_n'!$C$52)</f>
        <v>0</v>
      </c>
      <c r="AH36" s="166" t="n">
        <f aca="false">IF(AH35&lt;0,0,AH35*'Supuestos Iniciales_n'!$C$52)</f>
        <v>0</v>
      </c>
      <c r="AI36" s="166" t="n">
        <f aca="false">IF(AI35&lt;0,0,AI35*'Supuestos Iniciales_n'!$C$52)</f>
        <v>0</v>
      </c>
      <c r="AJ36" s="166" t="n">
        <f aca="false">IF(AJ35&lt;0,0,AJ35*'Supuestos Iniciales_n'!$C$52)</f>
        <v>0</v>
      </c>
      <c r="AK36" s="166" t="n">
        <f aca="false">IF(AK35&lt;0,0,AK35*'Supuestos Iniciales_n'!$C$52)</f>
        <v>0</v>
      </c>
      <c r="AL36" s="166" t="n">
        <f aca="false">IF(AL35&lt;0,0,AL35*'Supuestos Iniciales_n'!$C$52)</f>
        <v>0</v>
      </c>
      <c r="AM36" s="166" t="n">
        <f aca="false">IF(AM35&lt;0,0,AM35*'Supuestos Iniciales_n'!$C$52)</f>
        <v>0</v>
      </c>
      <c r="AN36" s="166" t="n">
        <f aca="false">IF(AN35&lt;0,0,AN35*'Supuestos Iniciales_n'!$C$52)</f>
        <v>0</v>
      </c>
      <c r="AO36" s="166" t="n">
        <f aca="false">IF(AO35&lt;0,0,AO35*'Supuestos Iniciales_n'!$C$52)</f>
        <v>0</v>
      </c>
      <c r="AP36" s="166" t="n">
        <f aca="false">IF(AP35&lt;0,0,AP35*'Supuestos Iniciales_n'!$C$52)</f>
        <v>0</v>
      </c>
      <c r="AQ36" s="166" t="n">
        <f aca="false">IF(AQ35&lt;0,0,AQ35*'Supuestos Iniciales_n'!$C$52)</f>
        <v>0</v>
      </c>
      <c r="AR36" s="166" t="n">
        <f aca="false">IF(AR35&lt;0,0,AR35*'Supuestos Iniciales_n'!$C$52)</f>
        <v>0</v>
      </c>
      <c r="AS36" s="166" t="n">
        <f aca="false">IF(AS35&lt;0,0,AS35*'Supuestos Iniciales_n'!$C$52)</f>
        <v>0</v>
      </c>
      <c r="AT36" s="166" t="n">
        <f aca="false">IF(AT35&lt;0,0,AT35*'Supuestos Iniciales_n'!$C$52)</f>
        <v>0</v>
      </c>
      <c r="AU36" s="166" t="n">
        <f aca="false">IF(AU35&lt;0,0,AU35*'Supuestos Iniciales_n'!$C$52)</f>
        <v>0</v>
      </c>
      <c r="AV36" s="166" t="n">
        <f aca="false">IF(AV35&lt;0,0,AV35*'Supuestos Iniciales_n'!$C$52)</f>
        <v>0</v>
      </c>
      <c r="AW36" s="166" t="n">
        <f aca="false">IF(AW35&lt;0,0,AW35*'Supuestos Iniciales_n'!$C$52)</f>
        <v>0</v>
      </c>
      <c r="AX36" s="166" t="n">
        <f aca="false">IF(AX35&lt;0,0,AX35*'Supuestos Iniciales_n'!$C$52)</f>
        <v>0</v>
      </c>
      <c r="AY36" s="166" t="n">
        <f aca="false">IF(AY35&lt;0,0,AY35*'Supuestos Iniciales_n'!$C$52)</f>
        <v>0</v>
      </c>
      <c r="AZ36" s="166" t="n">
        <f aca="false">IF(AZ35&lt;0,0,AZ35*'Supuestos Iniciales_n'!$C$52)</f>
        <v>0</v>
      </c>
      <c r="BA36" s="167" t="n">
        <f aca="false">IF(BA35&lt;0,0,BA35*'Supuestos Iniciales_n'!$C$52)</f>
        <v>0</v>
      </c>
      <c r="BB36" s="110"/>
      <c r="BC36" s="112"/>
    </row>
    <row r="37" customFormat="false" ht="15.75" hidden="false" customHeight="false" outlineLevel="0" collapsed="false">
      <c r="A37" s="109"/>
      <c r="B37" s="186" t="s">
        <v>45</v>
      </c>
      <c r="C37" s="110"/>
      <c r="D37" s="176" t="n">
        <f aca="false">D35-D36</f>
        <v>0</v>
      </c>
      <c r="E37" s="178" t="n">
        <f aca="false">E35-E36</f>
        <v>0</v>
      </c>
      <c r="F37" s="178" t="n">
        <f aca="false">F35-F36</f>
        <v>0</v>
      </c>
      <c r="G37" s="178" t="n">
        <f aca="false">G35-G36</f>
        <v>0</v>
      </c>
      <c r="H37" s="178" t="n">
        <f aca="false">H35-H36</f>
        <v>0</v>
      </c>
      <c r="I37" s="178" t="n">
        <f aca="false">I35-I36</f>
        <v>0</v>
      </c>
      <c r="J37" s="178" t="n">
        <f aca="false">J35-J36</f>
        <v>0</v>
      </c>
      <c r="K37" s="178" t="n">
        <f aca="false">K35-K36</f>
        <v>0</v>
      </c>
      <c r="L37" s="178" t="n">
        <f aca="false">L35-L36</f>
        <v>0</v>
      </c>
      <c r="M37" s="178" t="n">
        <f aca="false">M35-M36</f>
        <v>0</v>
      </c>
      <c r="N37" s="178" t="n">
        <f aca="false">N35-N36</f>
        <v>0</v>
      </c>
      <c r="O37" s="178" t="n">
        <f aca="false">O35-O36</f>
        <v>0</v>
      </c>
      <c r="P37" s="178" t="n">
        <f aca="false">P35-P36</f>
        <v>0</v>
      </c>
      <c r="Q37" s="178" t="n">
        <f aca="false">Q35-Q36</f>
        <v>0</v>
      </c>
      <c r="R37" s="178" t="n">
        <f aca="false">R35-R36</f>
        <v>0</v>
      </c>
      <c r="S37" s="178" t="n">
        <f aca="false">S35-S36</f>
        <v>0</v>
      </c>
      <c r="T37" s="178" t="n">
        <f aca="false">T35-T36</f>
        <v>0</v>
      </c>
      <c r="U37" s="178" t="n">
        <f aca="false">U35-U36</f>
        <v>0</v>
      </c>
      <c r="V37" s="178" t="n">
        <f aca="false">V35-V36</f>
        <v>0</v>
      </c>
      <c r="W37" s="178" t="n">
        <f aca="false">W35-W36</f>
        <v>0</v>
      </c>
      <c r="X37" s="178" t="n">
        <f aca="false">X35-X36</f>
        <v>0</v>
      </c>
      <c r="Y37" s="178" t="n">
        <f aca="false">Y35-Y36</f>
        <v>0</v>
      </c>
      <c r="Z37" s="178" t="n">
        <f aca="false">Z35-Z36</f>
        <v>0</v>
      </c>
      <c r="AA37" s="178" t="n">
        <f aca="false">AA35-AA36</f>
        <v>0</v>
      </c>
      <c r="AB37" s="178" t="n">
        <f aca="false">AB35-AB36</f>
        <v>0</v>
      </c>
      <c r="AC37" s="178" t="n">
        <f aca="false">AC35-AC36</f>
        <v>0</v>
      </c>
      <c r="AD37" s="178" t="n">
        <f aca="false">AD35-AD36</f>
        <v>0</v>
      </c>
      <c r="AE37" s="178" t="n">
        <f aca="false">AE35-AE36</f>
        <v>0</v>
      </c>
      <c r="AF37" s="178" t="n">
        <f aca="false">AF35-AF36</f>
        <v>0</v>
      </c>
      <c r="AG37" s="178" t="n">
        <f aca="false">AG35-AG36</f>
        <v>0</v>
      </c>
      <c r="AH37" s="178" t="n">
        <f aca="false">AH35-AH36</f>
        <v>0</v>
      </c>
      <c r="AI37" s="178" t="n">
        <f aca="false">AI35-AI36</f>
        <v>0</v>
      </c>
      <c r="AJ37" s="178" t="n">
        <f aca="false">AJ35-AJ36</f>
        <v>0</v>
      </c>
      <c r="AK37" s="178" t="n">
        <f aca="false">AK35-AK36</f>
        <v>0</v>
      </c>
      <c r="AL37" s="178" t="n">
        <f aca="false">AL35-AL36</f>
        <v>0</v>
      </c>
      <c r="AM37" s="178" t="n">
        <f aca="false">AM35-AM36</f>
        <v>0</v>
      </c>
      <c r="AN37" s="178" t="n">
        <f aca="false">AN35-AN36</f>
        <v>0</v>
      </c>
      <c r="AO37" s="178" t="n">
        <f aca="false">AO35-AO36</f>
        <v>0</v>
      </c>
      <c r="AP37" s="178" t="n">
        <f aca="false">AP35-AP36</f>
        <v>0</v>
      </c>
      <c r="AQ37" s="178" t="n">
        <f aca="false">AQ35-AQ36</f>
        <v>0</v>
      </c>
      <c r="AR37" s="178" t="n">
        <f aca="false">AR35-AR36</f>
        <v>0</v>
      </c>
      <c r="AS37" s="178" t="n">
        <f aca="false">AS35-AS36</f>
        <v>0</v>
      </c>
      <c r="AT37" s="178" t="n">
        <f aca="false">AT35-AT36</f>
        <v>0</v>
      </c>
      <c r="AU37" s="178" t="n">
        <f aca="false">AU35-AU36</f>
        <v>0</v>
      </c>
      <c r="AV37" s="178" t="n">
        <f aca="false">AV35-AV36</f>
        <v>0</v>
      </c>
      <c r="AW37" s="178" t="n">
        <f aca="false">AW35-AW36</f>
        <v>0</v>
      </c>
      <c r="AX37" s="178" t="n">
        <f aca="false">AX35-AX36</f>
        <v>0</v>
      </c>
      <c r="AY37" s="178" t="n">
        <f aca="false">AY35-AY36</f>
        <v>0</v>
      </c>
      <c r="AZ37" s="178" t="n">
        <f aca="false">AZ35-AZ36</f>
        <v>0</v>
      </c>
      <c r="BA37" s="179" t="n">
        <f aca="false">BA35-BA36</f>
        <v>0</v>
      </c>
      <c r="BB37" s="110"/>
      <c r="BC37" s="112"/>
    </row>
    <row r="38" customFormat="false" ht="15" hidden="false" customHeight="false" outlineLevel="0" collapsed="false">
      <c r="A38" s="109"/>
      <c r="B38" s="110"/>
      <c r="C38" s="110"/>
      <c r="D38" s="69"/>
      <c r="E38" s="69"/>
      <c r="F38" s="69"/>
      <c r="G38" s="69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2"/>
    </row>
    <row r="39" customFormat="false" ht="15.75" hidden="false" customHeight="false" outlineLevel="0" collapsed="false">
      <c r="A39" s="109"/>
      <c r="B39" s="110"/>
      <c r="C39" s="110"/>
      <c r="D39" s="69"/>
      <c r="E39" s="69"/>
      <c r="F39" s="69"/>
      <c r="G39" s="69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2"/>
    </row>
    <row r="40" customFormat="false" ht="15.75" hidden="false" customHeight="false" outlineLevel="0" collapsed="false">
      <c r="A40" s="109"/>
      <c r="B40" s="68" t="s">
        <v>96</v>
      </c>
      <c r="C40" s="110"/>
      <c r="D40" s="69"/>
      <c r="E40" s="69"/>
      <c r="F40" s="69"/>
      <c r="G40" s="69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2"/>
    </row>
    <row r="41" customFormat="false" ht="15.75" hidden="false" customHeight="false" outlineLevel="0" collapsed="false">
      <c r="A41" s="109"/>
      <c r="B41" s="110"/>
      <c r="C41" s="110"/>
      <c r="D41" s="103" t="n">
        <f aca="false">C3+1</f>
        <v>2009</v>
      </c>
      <c r="E41" s="103" t="n">
        <f aca="false">D41+1</f>
        <v>2010</v>
      </c>
      <c r="F41" s="135" t="n">
        <f aca="false">E41+1</f>
        <v>2011</v>
      </c>
      <c r="G41" s="135" t="n">
        <f aca="false">F41+1</f>
        <v>2012</v>
      </c>
      <c r="H41" s="115" t="n">
        <f aca="false">G41+1</f>
        <v>2013</v>
      </c>
      <c r="I41" s="115" t="n">
        <f aca="false">H41+1</f>
        <v>2014</v>
      </c>
      <c r="J41" s="115" t="n">
        <f aca="false">I41+1</f>
        <v>2015</v>
      </c>
      <c r="K41" s="115" t="n">
        <f aca="false">J41+1</f>
        <v>2016</v>
      </c>
      <c r="L41" s="115" t="n">
        <f aca="false">K41+1</f>
        <v>2017</v>
      </c>
      <c r="M41" s="115" t="n">
        <f aca="false">L41+1</f>
        <v>2018</v>
      </c>
      <c r="N41" s="115" t="n">
        <f aca="false">M41+1</f>
        <v>2019</v>
      </c>
      <c r="O41" s="115" t="n">
        <f aca="false">N41+1</f>
        <v>2020</v>
      </c>
      <c r="P41" s="115" t="n">
        <f aca="false">O41+1</f>
        <v>2021</v>
      </c>
      <c r="Q41" s="115" t="n">
        <f aca="false">P41+1</f>
        <v>2022</v>
      </c>
      <c r="R41" s="115" t="n">
        <f aca="false">Q41+1</f>
        <v>2023</v>
      </c>
      <c r="S41" s="115" t="n">
        <f aca="false">R41+1</f>
        <v>2024</v>
      </c>
      <c r="T41" s="115" t="n">
        <f aca="false">S41+1</f>
        <v>2025</v>
      </c>
      <c r="U41" s="115" t="n">
        <f aca="false">T41+1</f>
        <v>2026</v>
      </c>
      <c r="V41" s="115" t="n">
        <f aca="false">U41+1</f>
        <v>2027</v>
      </c>
      <c r="W41" s="115" t="n">
        <f aca="false">V41+1</f>
        <v>2028</v>
      </c>
      <c r="X41" s="115" t="n">
        <f aca="false">W41+1</f>
        <v>2029</v>
      </c>
      <c r="Y41" s="115" t="n">
        <f aca="false">X41+1</f>
        <v>2030</v>
      </c>
      <c r="Z41" s="115" t="n">
        <f aca="false">Y41+1</f>
        <v>2031</v>
      </c>
      <c r="AA41" s="115" t="n">
        <f aca="false">Z41+1</f>
        <v>2032</v>
      </c>
      <c r="AB41" s="115" t="n">
        <f aca="false">AA41+1</f>
        <v>2033</v>
      </c>
      <c r="AC41" s="115" t="n">
        <f aca="false">AB41+1</f>
        <v>2034</v>
      </c>
      <c r="AD41" s="115" t="n">
        <f aca="false">AC41+1</f>
        <v>2035</v>
      </c>
      <c r="AE41" s="115" t="n">
        <f aca="false">AD41+1</f>
        <v>2036</v>
      </c>
      <c r="AF41" s="115" t="n">
        <f aca="false">AE41+1</f>
        <v>2037</v>
      </c>
      <c r="AG41" s="115" t="n">
        <f aca="false">AF41+1</f>
        <v>2038</v>
      </c>
      <c r="AH41" s="115" t="n">
        <f aca="false">AG41+1</f>
        <v>2039</v>
      </c>
      <c r="AI41" s="115" t="n">
        <f aca="false">AH41+1</f>
        <v>2040</v>
      </c>
      <c r="AJ41" s="115" t="n">
        <f aca="false">AI41+1</f>
        <v>2041</v>
      </c>
      <c r="AK41" s="115" t="n">
        <f aca="false">AJ41+1</f>
        <v>2042</v>
      </c>
      <c r="AL41" s="115" t="n">
        <f aca="false">AK41+1</f>
        <v>2043</v>
      </c>
      <c r="AM41" s="115" t="n">
        <f aca="false">AL41+1</f>
        <v>2044</v>
      </c>
      <c r="AN41" s="115" t="n">
        <f aca="false">AM41+1</f>
        <v>2045</v>
      </c>
      <c r="AO41" s="115" t="n">
        <f aca="false">AN41+1</f>
        <v>2046</v>
      </c>
      <c r="AP41" s="115" t="n">
        <f aca="false">AO41+1</f>
        <v>2047</v>
      </c>
      <c r="AQ41" s="115" t="n">
        <f aca="false">AP41+1</f>
        <v>2048</v>
      </c>
      <c r="AR41" s="115" t="n">
        <f aca="false">AQ41+1</f>
        <v>2049</v>
      </c>
      <c r="AS41" s="115" t="n">
        <f aca="false">AR41+1</f>
        <v>2050</v>
      </c>
      <c r="AT41" s="115" t="n">
        <f aca="false">AS41+1</f>
        <v>2051</v>
      </c>
      <c r="AU41" s="115" t="n">
        <f aca="false">AT41+1</f>
        <v>2052</v>
      </c>
      <c r="AV41" s="115" t="n">
        <f aca="false">AU41+1</f>
        <v>2053</v>
      </c>
      <c r="AW41" s="115" t="n">
        <f aca="false">AV41+1</f>
        <v>2054</v>
      </c>
      <c r="AX41" s="115" t="n">
        <f aca="false">AW41+1</f>
        <v>2055</v>
      </c>
      <c r="AY41" s="115" t="n">
        <f aca="false">AX41+1</f>
        <v>2056</v>
      </c>
      <c r="AZ41" s="115" t="n">
        <f aca="false">AY41+1</f>
        <v>2057</v>
      </c>
      <c r="BA41" s="115" t="n">
        <f aca="false">AZ41+1</f>
        <v>2058</v>
      </c>
      <c r="BB41" s="110"/>
      <c r="BC41" s="112"/>
    </row>
    <row r="42" customFormat="false" ht="15.75" hidden="false" customHeight="false" outlineLevel="0" collapsed="false">
      <c r="A42" s="109"/>
      <c r="B42" s="110"/>
      <c r="C42" s="110"/>
      <c r="D42" s="69"/>
      <c r="E42" s="69"/>
      <c r="F42" s="69"/>
      <c r="G42" s="69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2"/>
    </row>
    <row r="43" customFormat="false" ht="15" hidden="false" customHeight="false" outlineLevel="0" collapsed="false">
      <c r="A43" s="109"/>
      <c r="B43" s="180" t="s">
        <v>58</v>
      </c>
      <c r="C43" s="110"/>
      <c r="D43" s="160" t="n">
        <f aca="false">D5*(1+'Supuestos Iniciales_n'!$F$27)</f>
        <v>0</v>
      </c>
      <c r="E43" s="162" t="n">
        <f aca="false">E5*(1+'Supuestos Iniciales_n'!$F$27)</f>
        <v>0</v>
      </c>
      <c r="F43" s="162" t="n">
        <f aca="false">F5*(1+'Supuestos Iniciales_n'!$F$27)</f>
        <v>0</v>
      </c>
      <c r="G43" s="162" t="n">
        <f aca="false">G5*(1+'Supuestos Iniciales_n'!$F$27)</f>
        <v>0</v>
      </c>
      <c r="H43" s="162" t="n">
        <f aca="false">H5*(1+'Supuestos Iniciales_n'!$F$27)</f>
        <v>0</v>
      </c>
      <c r="I43" s="162" t="n">
        <f aca="false">I5*(1+'Supuestos Iniciales_n'!$F$27)</f>
        <v>0</v>
      </c>
      <c r="J43" s="162" t="n">
        <f aca="false">J5*(1+'Supuestos Iniciales_n'!$F$27)</f>
        <v>0</v>
      </c>
      <c r="K43" s="162" t="n">
        <f aca="false">K5*(1+'Supuestos Iniciales_n'!$F$27)</f>
        <v>0</v>
      </c>
      <c r="L43" s="162" t="n">
        <f aca="false">L5*(1+'Supuestos Iniciales_n'!$F$27)</f>
        <v>0</v>
      </c>
      <c r="M43" s="162" t="n">
        <f aca="false">M5*(1+'Supuestos Iniciales_n'!$F$27)</f>
        <v>0</v>
      </c>
      <c r="N43" s="162" t="n">
        <f aca="false">N5*(1+'Supuestos Iniciales_n'!$F$27)</f>
        <v>0</v>
      </c>
      <c r="O43" s="162" t="n">
        <f aca="false">O5*(1+'Supuestos Iniciales_n'!$F$27)</f>
        <v>0</v>
      </c>
      <c r="P43" s="162" t="n">
        <f aca="false">P5*(1+'Supuestos Iniciales_n'!$F$27)</f>
        <v>0</v>
      </c>
      <c r="Q43" s="162" t="n">
        <f aca="false">Q5*(1+'Supuestos Iniciales_n'!$F$27)</f>
        <v>0</v>
      </c>
      <c r="R43" s="162" t="n">
        <f aca="false">R5*(1+'Supuestos Iniciales_n'!$F$27)</f>
        <v>0</v>
      </c>
      <c r="S43" s="162" t="n">
        <f aca="false">S5*(1+'Supuestos Iniciales_n'!$F$27)</f>
        <v>0</v>
      </c>
      <c r="T43" s="162" t="n">
        <f aca="false">T5*(1+'Supuestos Iniciales_n'!$F$27)</f>
        <v>0</v>
      </c>
      <c r="U43" s="162" t="n">
        <f aca="false">U5*(1+'Supuestos Iniciales_n'!$F$27)</f>
        <v>0</v>
      </c>
      <c r="V43" s="162" t="n">
        <f aca="false">V5*(1+'Supuestos Iniciales_n'!$F$27)</f>
        <v>0</v>
      </c>
      <c r="W43" s="162" t="n">
        <f aca="false">W5*(1+'Supuestos Iniciales_n'!$F$27)</f>
        <v>0</v>
      </c>
      <c r="X43" s="162" t="n">
        <f aca="false">X5*(1+'Supuestos Iniciales_n'!$F$27)</f>
        <v>0</v>
      </c>
      <c r="Y43" s="162" t="n">
        <f aca="false">Y5*(1+'Supuestos Iniciales_n'!$F$27)</f>
        <v>0</v>
      </c>
      <c r="Z43" s="162" t="n">
        <f aca="false">Z5*(1+'Supuestos Iniciales_n'!$F$27)</f>
        <v>0</v>
      </c>
      <c r="AA43" s="162" t="n">
        <f aca="false">AA5*(1+'Supuestos Iniciales_n'!$F$27)</f>
        <v>0</v>
      </c>
      <c r="AB43" s="162" t="n">
        <f aca="false">AB5*(1+'Supuestos Iniciales_n'!$F$27)</f>
        <v>0</v>
      </c>
      <c r="AC43" s="162" t="n">
        <f aca="false">AC5*(1+'Supuestos Iniciales_n'!$F$27)</f>
        <v>0</v>
      </c>
      <c r="AD43" s="162" t="n">
        <f aca="false">AD5*(1+'Supuestos Iniciales_n'!$F$27)</f>
        <v>0</v>
      </c>
      <c r="AE43" s="162" t="n">
        <f aca="false">AE5*(1+'Supuestos Iniciales_n'!$F$27)</f>
        <v>0</v>
      </c>
      <c r="AF43" s="162" t="n">
        <f aca="false">AF5*(1+'Supuestos Iniciales_n'!$F$27)</f>
        <v>0</v>
      </c>
      <c r="AG43" s="162" t="n">
        <f aca="false">AG5*(1+'Supuestos Iniciales_n'!$F$27)</f>
        <v>0</v>
      </c>
      <c r="AH43" s="162" t="n">
        <f aca="false">AH5*(1+'Supuestos Iniciales_n'!$F$27)</f>
        <v>0</v>
      </c>
      <c r="AI43" s="162" t="n">
        <f aca="false">AI5*(1+'Supuestos Iniciales_n'!$F$27)</f>
        <v>0</v>
      </c>
      <c r="AJ43" s="162" t="n">
        <f aca="false">AJ5*(1+'Supuestos Iniciales_n'!$F$27)</f>
        <v>0</v>
      </c>
      <c r="AK43" s="162" t="n">
        <f aca="false">AK5*(1+'Supuestos Iniciales_n'!$F$27)</f>
        <v>0</v>
      </c>
      <c r="AL43" s="162" t="n">
        <f aca="false">AL5*(1+'Supuestos Iniciales_n'!$F$27)</f>
        <v>0</v>
      </c>
      <c r="AM43" s="162" t="n">
        <f aca="false">AM5*(1+'Supuestos Iniciales_n'!$F$27)</f>
        <v>0</v>
      </c>
      <c r="AN43" s="162" t="n">
        <f aca="false">AN5*(1+'Supuestos Iniciales_n'!$F$27)</f>
        <v>0</v>
      </c>
      <c r="AO43" s="162" t="n">
        <f aca="false">AO5*(1+'Supuestos Iniciales_n'!$F$27)</f>
        <v>0</v>
      </c>
      <c r="AP43" s="162" t="n">
        <f aca="false">AP5*(1+'Supuestos Iniciales_n'!$F$27)</f>
        <v>0</v>
      </c>
      <c r="AQ43" s="162" t="n">
        <f aca="false">AQ5*(1+'Supuestos Iniciales_n'!$F$27)</f>
        <v>0</v>
      </c>
      <c r="AR43" s="162" t="n">
        <f aca="false">AR5*(1+'Supuestos Iniciales_n'!$F$27)</f>
        <v>0</v>
      </c>
      <c r="AS43" s="162" t="n">
        <f aca="false">AS5*(1+'Supuestos Iniciales_n'!$F$27)</f>
        <v>0</v>
      </c>
      <c r="AT43" s="162" t="n">
        <f aca="false">AT5*(1+'Supuestos Iniciales_n'!$F$27)</f>
        <v>0</v>
      </c>
      <c r="AU43" s="162" t="n">
        <f aca="false">AU5*(1+'Supuestos Iniciales_n'!$F$27)</f>
        <v>0</v>
      </c>
      <c r="AV43" s="162" t="n">
        <f aca="false">AV5*(1+'Supuestos Iniciales_n'!$F$27)</f>
        <v>0</v>
      </c>
      <c r="AW43" s="162" t="n">
        <f aca="false">AW5*(1+'Supuestos Iniciales_n'!$F$27)</f>
        <v>0</v>
      </c>
      <c r="AX43" s="162" t="n">
        <f aca="false">AX5*(1+'Supuestos Iniciales_n'!$F$27)</f>
        <v>0</v>
      </c>
      <c r="AY43" s="162" t="n">
        <f aca="false">AY5*(1+'Supuestos Iniciales_n'!$F$27)</f>
        <v>0</v>
      </c>
      <c r="AZ43" s="162" t="n">
        <f aca="false">AZ5*(1+'Supuestos Iniciales_n'!$F$27)</f>
        <v>0</v>
      </c>
      <c r="BA43" s="163" t="n">
        <f aca="false">BA5*(1+'Supuestos Iniciales_n'!$F$27)</f>
        <v>0</v>
      </c>
      <c r="BB43" s="110"/>
      <c r="BC43" s="112"/>
    </row>
    <row r="44" customFormat="false" ht="15" hidden="false" customHeight="false" outlineLevel="0" collapsed="false">
      <c r="A44" s="109"/>
      <c r="B44" s="181" t="s">
        <v>59</v>
      </c>
      <c r="C44" s="110"/>
      <c r="D44" s="182" t="n">
        <f aca="false">D6*(1+'Supuestos Iniciales_n'!$F28)</f>
        <v>0</v>
      </c>
      <c r="E44" s="166" t="n">
        <f aca="false">E6*(1+'Supuestos Iniciales_n'!$F28)</f>
        <v>0</v>
      </c>
      <c r="F44" s="166" t="n">
        <f aca="false">F6*(1+'Supuestos Iniciales_n'!$F28)</f>
        <v>0</v>
      </c>
      <c r="G44" s="166" t="n">
        <f aca="false">G6*(1+'Supuestos Iniciales_n'!$F28)</f>
        <v>0</v>
      </c>
      <c r="H44" s="166" t="n">
        <f aca="false">H6*(1+'Supuestos Iniciales_n'!$F28)</f>
        <v>0</v>
      </c>
      <c r="I44" s="166" t="n">
        <f aca="false">I6*(1+'Supuestos Iniciales_n'!$F28)</f>
        <v>0</v>
      </c>
      <c r="J44" s="166" t="n">
        <f aca="false">J6*(1+'Supuestos Iniciales_n'!$F28)</f>
        <v>0</v>
      </c>
      <c r="K44" s="166" t="n">
        <f aca="false">K6*(1+'Supuestos Iniciales_n'!$F28)</f>
        <v>0</v>
      </c>
      <c r="L44" s="166" t="n">
        <f aca="false">L6*(1+'Supuestos Iniciales_n'!$F28)</f>
        <v>0</v>
      </c>
      <c r="M44" s="166" t="n">
        <f aca="false">M6*(1+'Supuestos Iniciales_n'!$F28)</f>
        <v>0</v>
      </c>
      <c r="N44" s="166" t="n">
        <f aca="false">N6*(1+'Supuestos Iniciales_n'!$F28)</f>
        <v>0</v>
      </c>
      <c r="O44" s="166" t="n">
        <f aca="false">O6*(1+'Supuestos Iniciales_n'!$F28)</f>
        <v>0</v>
      </c>
      <c r="P44" s="166" t="n">
        <f aca="false">P6*(1+'Supuestos Iniciales_n'!$F28)</f>
        <v>0</v>
      </c>
      <c r="Q44" s="166" t="n">
        <f aca="false">Q6*(1+'Supuestos Iniciales_n'!$F28)</f>
        <v>0</v>
      </c>
      <c r="R44" s="166" t="n">
        <f aca="false">R6*(1+'Supuestos Iniciales_n'!$F28)</f>
        <v>0</v>
      </c>
      <c r="S44" s="166" t="n">
        <f aca="false">S6*(1+'Supuestos Iniciales_n'!$F28)</f>
        <v>0</v>
      </c>
      <c r="T44" s="166" t="n">
        <f aca="false">T6*(1+'Supuestos Iniciales_n'!$F28)</f>
        <v>0</v>
      </c>
      <c r="U44" s="166" t="n">
        <f aca="false">U6*(1+'Supuestos Iniciales_n'!$F28)</f>
        <v>0</v>
      </c>
      <c r="V44" s="166" t="n">
        <f aca="false">V6*(1+'Supuestos Iniciales_n'!$F28)</f>
        <v>0</v>
      </c>
      <c r="W44" s="166" t="n">
        <f aca="false">W6*(1+'Supuestos Iniciales_n'!$F28)</f>
        <v>0</v>
      </c>
      <c r="X44" s="166" t="n">
        <f aca="false">X6*(1+'Supuestos Iniciales_n'!$F28)</f>
        <v>0</v>
      </c>
      <c r="Y44" s="166" t="n">
        <f aca="false">Y6*(1+'Supuestos Iniciales_n'!$F28)</f>
        <v>0</v>
      </c>
      <c r="Z44" s="166" t="n">
        <f aca="false">Z6*(1+'Supuestos Iniciales_n'!$F28)</f>
        <v>0</v>
      </c>
      <c r="AA44" s="166" t="n">
        <f aca="false">AA6*(1+'Supuestos Iniciales_n'!$F28)</f>
        <v>0</v>
      </c>
      <c r="AB44" s="166" t="n">
        <f aca="false">AB6*(1+'Supuestos Iniciales_n'!$F28)</f>
        <v>0</v>
      </c>
      <c r="AC44" s="166" t="n">
        <f aca="false">AC6*(1+'Supuestos Iniciales_n'!$F28)</f>
        <v>0</v>
      </c>
      <c r="AD44" s="166" t="n">
        <f aca="false">AD6*(1+'Supuestos Iniciales_n'!$F28)</f>
        <v>0</v>
      </c>
      <c r="AE44" s="166" t="n">
        <f aca="false">AE6*(1+'Supuestos Iniciales_n'!$F28)</f>
        <v>0</v>
      </c>
      <c r="AF44" s="166" t="n">
        <f aca="false">AF6*(1+'Supuestos Iniciales_n'!$F28)</f>
        <v>0</v>
      </c>
      <c r="AG44" s="166" t="n">
        <f aca="false">AG6*(1+'Supuestos Iniciales_n'!$F28)</f>
        <v>0</v>
      </c>
      <c r="AH44" s="166" t="n">
        <f aca="false">AH6*(1+'Supuestos Iniciales_n'!$F28)</f>
        <v>0</v>
      </c>
      <c r="AI44" s="166" t="n">
        <f aca="false">AI6*(1+'Supuestos Iniciales_n'!$F28)</f>
        <v>0</v>
      </c>
      <c r="AJ44" s="166" t="n">
        <f aca="false">AJ6*(1+'Supuestos Iniciales_n'!$F28)</f>
        <v>0</v>
      </c>
      <c r="AK44" s="166" t="n">
        <f aca="false">AK6*(1+'Supuestos Iniciales_n'!$F28)</f>
        <v>0</v>
      </c>
      <c r="AL44" s="166" t="n">
        <f aca="false">AL6*(1+'Supuestos Iniciales_n'!$F28)</f>
        <v>0</v>
      </c>
      <c r="AM44" s="166" t="n">
        <f aca="false">AM6*(1+'Supuestos Iniciales_n'!$F28)</f>
        <v>0</v>
      </c>
      <c r="AN44" s="166" t="n">
        <f aca="false">AN6*(1+'Supuestos Iniciales_n'!$F28)</f>
        <v>0</v>
      </c>
      <c r="AO44" s="166" t="n">
        <f aca="false">AO6*(1+'Supuestos Iniciales_n'!$F28)</f>
        <v>0</v>
      </c>
      <c r="AP44" s="166" t="n">
        <f aca="false">AP6*(1+'Supuestos Iniciales_n'!$F28)</f>
        <v>0</v>
      </c>
      <c r="AQ44" s="166" t="n">
        <f aca="false">AQ6*(1+'Supuestos Iniciales_n'!$F28)</f>
        <v>0</v>
      </c>
      <c r="AR44" s="166" t="n">
        <f aca="false">AR6*(1+'Supuestos Iniciales_n'!$F28)</f>
        <v>0</v>
      </c>
      <c r="AS44" s="166" t="n">
        <f aca="false">AS6*(1+'Supuestos Iniciales_n'!$F28)</f>
        <v>0</v>
      </c>
      <c r="AT44" s="166" t="n">
        <f aca="false">AT6*(1+'Supuestos Iniciales_n'!$F28)</f>
        <v>0</v>
      </c>
      <c r="AU44" s="166" t="n">
        <f aca="false">AU6*(1+'Supuestos Iniciales_n'!$F28)</f>
        <v>0</v>
      </c>
      <c r="AV44" s="166" t="n">
        <f aca="false">AV6*(1+'Supuestos Iniciales_n'!$F28)</f>
        <v>0</v>
      </c>
      <c r="AW44" s="166" t="n">
        <f aca="false">AW6*(1+'Supuestos Iniciales_n'!$F28)</f>
        <v>0</v>
      </c>
      <c r="AX44" s="166" t="n">
        <f aca="false">AX6*(1+'Supuestos Iniciales_n'!$F28)</f>
        <v>0</v>
      </c>
      <c r="AY44" s="166" t="n">
        <f aca="false">AY6*(1+'Supuestos Iniciales_n'!$F28)</f>
        <v>0</v>
      </c>
      <c r="AZ44" s="166" t="n">
        <f aca="false">AZ6*(1+'Supuestos Iniciales_n'!$F28)</f>
        <v>0</v>
      </c>
      <c r="BA44" s="167" t="n">
        <f aca="false">BA6*(1+'Supuestos Iniciales_n'!$F28)</f>
        <v>0</v>
      </c>
      <c r="BB44" s="110"/>
      <c r="BC44" s="112"/>
    </row>
    <row r="45" customFormat="false" ht="15" hidden="false" customHeight="false" outlineLevel="0" collapsed="false">
      <c r="A45" s="109"/>
      <c r="B45" s="181" t="s">
        <v>60</v>
      </c>
      <c r="C45" s="110"/>
      <c r="D45" s="182" t="n">
        <f aca="false">D7*(1+'Supuestos Iniciales_n'!$F29)</f>
        <v>0</v>
      </c>
      <c r="E45" s="166" t="n">
        <f aca="false">E7*(1+'Supuestos Iniciales_n'!$F29)</f>
        <v>0</v>
      </c>
      <c r="F45" s="166" t="n">
        <f aca="false">F7*(1+'Supuestos Iniciales_n'!$F29)</f>
        <v>0</v>
      </c>
      <c r="G45" s="166" t="n">
        <f aca="false">G7*(1+'Supuestos Iniciales_n'!$F29)</f>
        <v>0</v>
      </c>
      <c r="H45" s="166" t="n">
        <f aca="false">H7*(1+'Supuestos Iniciales_n'!$F29)</f>
        <v>0</v>
      </c>
      <c r="I45" s="166" t="n">
        <f aca="false">I7*(1+'Supuestos Iniciales_n'!$F29)</f>
        <v>0</v>
      </c>
      <c r="J45" s="166" t="n">
        <f aca="false">J7*(1+'Supuestos Iniciales_n'!$F29)</f>
        <v>0</v>
      </c>
      <c r="K45" s="166" t="n">
        <f aca="false">K7*(1+'Supuestos Iniciales_n'!$F29)</f>
        <v>0</v>
      </c>
      <c r="L45" s="166" t="n">
        <f aca="false">L7*(1+'Supuestos Iniciales_n'!$F29)</f>
        <v>0</v>
      </c>
      <c r="M45" s="166" t="n">
        <f aca="false">M7*(1+'Supuestos Iniciales_n'!$F29)</f>
        <v>0</v>
      </c>
      <c r="N45" s="166" t="n">
        <f aca="false">N7*(1+'Supuestos Iniciales_n'!$F29)</f>
        <v>0</v>
      </c>
      <c r="O45" s="166" t="n">
        <f aca="false">O7*(1+'Supuestos Iniciales_n'!$F29)</f>
        <v>0</v>
      </c>
      <c r="P45" s="166" t="n">
        <f aca="false">P7*(1+'Supuestos Iniciales_n'!$F29)</f>
        <v>0</v>
      </c>
      <c r="Q45" s="166" t="n">
        <f aca="false">Q7*(1+'Supuestos Iniciales_n'!$F29)</f>
        <v>0</v>
      </c>
      <c r="R45" s="166" t="n">
        <f aca="false">R7*(1+'Supuestos Iniciales_n'!$F29)</f>
        <v>0</v>
      </c>
      <c r="S45" s="166" t="n">
        <f aca="false">S7*(1+'Supuestos Iniciales_n'!$F29)</f>
        <v>0</v>
      </c>
      <c r="T45" s="166" t="n">
        <f aca="false">T7*(1+'Supuestos Iniciales_n'!$F29)</f>
        <v>0</v>
      </c>
      <c r="U45" s="166" t="n">
        <f aca="false">U7*(1+'Supuestos Iniciales_n'!$F29)</f>
        <v>0</v>
      </c>
      <c r="V45" s="166" t="n">
        <f aca="false">V7*(1+'Supuestos Iniciales_n'!$F29)</f>
        <v>0</v>
      </c>
      <c r="W45" s="166" t="n">
        <f aca="false">W7*(1+'Supuestos Iniciales_n'!$F29)</f>
        <v>0</v>
      </c>
      <c r="X45" s="166" t="n">
        <f aca="false">X7*(1+'Supuestos Iniciales_n'!$F29)</f>
        <v>0</v>
      </c>
      <c r="Y45" s="166" t="n">
        <f aca="false">Y7*(1+'Supuestos Iniciales_n'!$F29)</f>
        <v>0</v>
      </c>
      <c r="Z45" s="166" t="n">
        <f aca="false">Z7*(1+'Supuestos Iniciales_n'!$F29)</f>
        <v>0</v>
      </c>
      <c r="AA45" s="166" t="n">
        <f aca="false">AA7*(1+'Supuestos Iniciales_n'!$F29)</f>
        <v>0</v>
      </c>
      <c r="AB45" s="166" t="n">
        <f aca="false">AB7*(1+'Supuestos Iniciales_n'!$F29)</f>
        <v>0</v>
      </c>
      <c r="AC45" s="166" t="n">
        <f aca="false">AC7*(1+'Supuestos Iniciales_n'!$F29)</f>
        <v>0</v>
      </c>
      <c r="AD45" s="166" t="n">
        <f aca="false">AD7*(1+'Supuestos Iniciales_n'!$F29)</f>
        <v>0</v>
      </c>
      <c r="AE45" s="166" t="n">
        <f aca="false">AE7*(1+'Supuestos Iniciales_n'!$F29)</f>
        <v>0</v>
      </c>
      <c r="AF45" s="166" t="n">
        <f aca="false">AF7*(1+'Supuestos Iniciales_n'!$F29)</f>
        <v>0</v>
      </c>
      <c r="AG45" s="166" t="n">
        <f aca="false">AG7*(1+'Supuestos Iniciales_n'!$F29)</f>
        <v>0</v>
      </c>
      <c r="AH45" s="166" t="n">
        <f aca="false">AH7*(1+'Supuestos Iniciales_n'!$F29)</f>
        <v>0</v>
      </c>
      <c r="AI45" s="166" t="n">
        <f aca="false">AI7*(1+'Supuestos Iniciales_n'!$F29)</f>
        <v>0</v>
      </c>
      <c r="AJ45" s="166" t="n">
        <f aca="false">AJ7*(1+'Supuestos Iniciales_n'!$F29)</f>
        <v>0</v>
      </c>
      <c r="AK45" s="166" t="n">
        <f aca="false">AK7*(1+'Supuestos Iniciales_n'!$F29)</f>
        <v>0</v>
      </c>
      <c r="AL45" s="166" t="n">
        <f aca="false">AL7*(1+'Supuestos Iniciales_n'!$F29)</f>
        <v>0</v>
      </c>
      <c r="AM45" s="166" t="n">
        <f aca="false">AM7*(1+'Supuestos Iniciales_n'!$F29)</f>
        <v>0</v>
      </c>
      <c r="AN45" s="166" t="n">
        <f aca="false">AN7*(1+'Supuestos Iniciales_n'!$F29)</f>
        <v>0</v>
      </c>
      <c r="AO45" s="166" t="n">
        <f aca="false">AO7*(1+'Supuestos Iniciales_n'!$F29)</f>
        <v>0</v>
      </c>
      <c r="AP45" s="166" t="n">
        <f aca="false">AP7*(1+'Supuestos Iniciales_n'!$F29)</f>
        <v>0</v>
      </c>
      <c r="AQ45" s="166" t="n">
        <f aca="false">AQ7*(1+'Supuestos Iniciales_n'!$F29)</f>
        <v>0</v>
      </c>
      <c r="AR45" s="166" t="n">
        <f aca="false">AR7*(1+'Supuestos Iniciales_n'!$F29)</f>
        <v>0</v>
      </c>
      <c r="AS45" s="166" t="n">
        <f aca="false">AS7*(1+'Supuestos Iniciales_n'!$F29)</f>
        <v>0</v>
      </c>
      <c r="AT45" s="166" t="n">
        <f aca="false">AT7*(1+'Supuestos Iniciales_n'!$F29)</f>
        <v>0</v>
      </c>
      <c r="AU45" s="166" t="n">
        <f aca="false">AU7*(1+'Supuestos Iniciales_n'!$F29)</f>
        <v>0</v>
      </c>
      <c r="AV45" s="166" t="n">
        <f aca="false">AV7*(1+'Supuestos Iniciales_n'!$F29)</f>
        <v>0</v>
      </c>
      <c r="AW45" s="166" t="n">
        <f aca="false">AW7*(1+'Supuestos Iniciales_n'!$F29)</f>
        <v>0</v>
      </c>
      <c r="AX45" s="166" t="n">
        <f aca="false">AX7*(1+'Supuestos Iniciales_n'!$F29)</f>
        <v>0</v>
      </c>
      <c r="AY45" s="166" t="n">
        <f aca="false">AY7*(1+'Supuestos Iniciales_n'!$F29)</f>
        <v>0</v>
      </c>
      <c r="AZ45" s="166" t="n">
        <f aca="false">AZ7*(1+'Supuestos Iniciales_n'!$F29)</f>
        <v>0</v>
      </c>
      <c r="BA45" s="167" t="n">
        <f aca="false">BA7*(1+'Supuestos Iniciales_n'!$F29)</f>
        <v>0</v>
      </c>
      <c r="BB45" s="110"/>
      <c r="BC45" s="112"/>
    </row>
    <row r="46" customFormat="false" ht="15" hidden="false" customHeight="false" outlineLevel="0" collapsed="false">
      <c r="A46" s="109"/>
      <c r="B46" s="181" t="s">
        <v>97</v>
      </c>
      <c r="C46" s="110"/>
      <c r="D46" s="182" t="n">
        <f aca="false">D8*(1+'Supuestos Iniciales_n'!$F30)</f>
        <v>0</v>
      </c>
      <c r="E46" s="166" t="n">
        <f aca="false">E8*(1+'Supuestos Iniciales_n'!$F30)</f>
        <v>0</v>
      </c>
      <c r="F46" s="166" t="n">
        <f aca="false">F8*(1+'Supuestos Iniciales_n'!$F30)</f>
        <v>0</v>
      </c>
      <c r="G46" s="166" t="n">
        <f aca="false">G8*(1+'Supuestos Iniciales_n'!$F30)</f>
        <v>0</v>
      </c>
      <c r="H46" s="166" t="n">
        <f aca="false">H8*(1+'Supuestos Iniciales_n'!$F30)</f>
        <v>0</v>
      </c>
      <c r="I46" s="166" t="n">
        <f aca="false">I8*(1+'Supuestos Iniciales_n'!$F30)</f>
        <v>0</v>
      </c>
      <c r="J46" s="166" t="n">
        <f aca="false">J8*(1+'Supuestos Iniciales_n'!$F30)</f>
        <v>0</v>
      </c>
      <c r="K46" s="166" t="n">
        <f aca="false">K8*(1+'Supuestos Iniciales_n'!$F30)</f>
        <v>0</v>
      </c>
      <c r="L46" s="166" t="n">
        <f aca="false">L8*(1+'Supuestos Iniciales_n'!$F30)</f>
        <v>0</v>
      </c>
      <c r="M46" s="166" t="n">
        <f aca="false">M8*(1+'Supuestos Iniciales_n'!$F30)</f>
        <v>0</v>
      </c>
      <c r="N46" s="166" t="n">
        <f aca="false">N8*(1+'Supuestos Iniciales_n'!$F30)</f>
        <v>0</v>
      </c>
      <c r="O46" s="166" t="n">
        <f aca="false">O8*(1+'Supuestos Iniciales_n'!$F30)</f>
        <v>0</v>
      </c>
      <c r="P46" s="166" t="n">
        <f aca="false">P8*(1+'Supuestos Iniciales_n'!$F30)</f>
        <v>0</v>
      </c>
      <c r="Q46" s="166" t="n">
        <f aca="false">Q8*(1+'Supuestos Iniciales_n'!$F30)</f>
        <v>0</v>
      </c>
      <c r="R46" s="166" t="n">
        <f aca="false">R8*(1+'Supuestos Iniciales_n'!$F30)</f>
        <v>0</v>
      </c>
      <c r="S46" s="166" t="n">
        <f aca="false">S8*(1+'Supuestos Iniciales_n'!$F30)</f>
        <v>0</v>
      </c>
      <c r="T46" s="166" t="n">
        <f aca="false">T8*(1+'Supuestos Iniciales_n'!$F30)</f>
        <v>0</v>
      </c>
      <c r="U46" s="166" t="n">
        <f aca="false">U8*(1+'Supuestos Iniciales_n'!$F30)</f>
        <v>0</v>
      </c>
      <c r="V46" s="166" t="n">
        <f aca="false">V8*(1+'Supuestos Iniciales_n'!$F30)</f>
        <v>0</v>
      </c>
      <c r="W46" s="166" t="n">
        <f aca="false">W8*(1+'Supuestos Iniciales_n'!$F30)</f>
        <v>0</v>
      </c>
      <c r="X46" s="166" t="n">
        <f aca="false">X8*(1+'Supuestos Iniciales_n'!$F30)</f>
        <v>0</v>
      </c>
      <c r="Y46" s="166" t="n">
        <f aca="false">Y8*(1+'Supuestos Iniciales_n'!$F30)</f>
        <v>0</v>
      </c>
      <c r="Z46" s="166" t="n">
        <f aca="false">Z8*(1+'Supuestos Iniciales_n'!$F30)</f>
        <v>0</v>
      </c>
      <c r="AA46" s="166" t="n">
        <f aca="false">AA8*(1+'Supuestos Iniciales_n'!$F30)</f>
        <v>0</v>
      </c>
      <c r="AB46" s="166" t="n">
        <f aca="false">AB8*(1+'Supuestos Iniciales_n'!$F30)</f>
        <v>0</v>
      </c>
      <c r="AC46" s="166" t="n">
        <f aca="false">AC8*(1+'Supuestos Iniciales_n'!$F30)</f>
        <v>0</v>
      </c>
      <c r="AD46" s="166" t="n">
        <f aca="false">AD8*(1+'Supuestos Iniciales_n'!$F30)</f>
        <v>0</v>
      </c>
      <c r="AE46" s="166" t="n">
        <f aca="false">AE8*(1+'Supuestos Iniciales_n'!$F30)</f>
        <v>0</v>
      </c>
      <c r="AF46" s="166" t="n">
        <f aca="false">AF8*(1+'Supuestos Iniciales_n'!$F30)</f>
        <v>0</v>
      </c>
      <c r="AG46" s="166" t="n">
        <f aca="false">AG8*(1+'Supuestos Iniciales_n'!$F30)</f>
        <v>0</v>
      </c>
      <c r="AH46" s="166" t="n">
        <f aca="false">AH8*(1+'Supuestos Iniciales_n'!$F30)</f>
        <v>0</v>
      </c>
      <c r="AI46" s="166" t="n">
        <f aca="false">AI8*(1+'Supuestos Iniciales_n'!$F30)</f>
        <v>0</v>
      </c>
      <c r="AJ46" s="166" t="n">
        <f aca="false">AJ8*(1+'Supuestos Iniciales_n'!$F30)</f>
        <v>0</v>
      </c>
      <c r="AK46" s="166" t="n">
        <f aca="false">AK8*(1+'Supuestos Iniciales_n'!$F30)</f>
        <v>0</v>
      </c>
      <c r="AL46" s="166" t="n">
        <f aca="false">AL8*(1+'Supuestos Iniciales_n'!$F30)</f>
        <v>0</v>
      </c>
      <c r="AM46" s="166" t="n">
        <f aca="false">AM8*(1+'Supuestos Iniciales_n'!$F30)</f>
        <v>0</v>
      </c>
      <c r="AN46" s="166" t="n">
        <f aca="false">AN8*(1+'Supuestos Iniciales_n'!$F30)</f>
        <v>0</v>
      </c>
      <c r="AO46" s="166" t="n">
        <f aca="false">AO8*(1+'Supuestos Iniciales_n'!$F30)</f>
        <v>0</v>
      </c>
      <c r="AP46" s="166" t="n">
        <f aca="false">AP8*(1+'Supuestos Iniciales_n'!$F30)</f>
        <v>0</v>
      </c>
      <c r="AQ46" s="166" t="n">
        <f aca="false">AQ8*(1+'Supuestos Iniciales_n'!$F30)</f>
        <v>0</v>
      </c>
      <c r="AR46" s="166" t="n">
        <f aca="false">AR8*(1+'Supuestos Iniciales_n'!$F30)</f>
        <v>0</v>
      </c>
      <c r="AS46" s="166" t="n">
        <f aca="false">AS8*(1+'Supuestos Iniciales_n'!$F30)</f>
        <v>0</v>
      </c>
      <c r="AT46" s="166" t="n">
        <f aca="false">AT8*(1+'Supuestos Iniciales_n'!$F30)</f>
        <v>0</v>
      </c>
      <c r="AU46" s="166" t="n">
        <f aca="false">AU8*(1+'Supuestos Iniciales_n'!$F30)</f>
        <v>0</v>
      </c>
      <c r="AV46" s="166" t="n">
        <f aca="false">AV8*(1+'Supuestos Iniciales_n'!$F30)</f>
        <v>0</v>
      </c>
      <c r="AW46" s="166" t="n">
        <f aca="false">AW8*(1+'Supuestos Iniciales_n'!$F30)</f>
        <v>0</v>
      </c>
      <c r="AX46" s="166" t="n">
        <f aca="false">AX8*(1+'Supuestos Iniciales_n'!$F30)</f>
        <v>0</v>
      </c>
      <c r="AY46" s="166" t="n">
        <f aca="false">AY8*(1+'Supuestos Iniciales_n'!$F30)</f>
        <v>0</v>
      </c>
      <c r="AZ46" s="166" t="n">
        <f aca="false">AZ8*(1+'Supuestos Iniciales_n'!$F30)</f>
        <v>0</v>
      </c>
      <c r="BA46" s="167" t="n">
        <f aca="false">BA8*(1+'Supuestos Iniciales_n'!$F30)</f>
        <v>0</v>
      </c>
      <c r="BB46" s="110"/>
      <c r="BC46" s="112"/>
    </row>
    <row r="47" customFormat="false" ht="15" hidden="false" customHeight="false" outlineLevel="0" collapsed="false">
      <c r="A47" s="109"/>
      <c r="B47" s="181" t="s">
        <v>62</v>
      </c>
      <c r="C47" s="110"/>
      <c r="D47" s="182" t="n">
        <f aca="false">D9*(1+'Supuestos Iniciales_n'!$F31)</f>
        <v>0</v>
      </c>
      <c r="E47" s="166" t="n">
        <f aca="false">E9*(1+'Supuestos Iniciales_n'!$F31)</f>
        <v>0</v>
      </c>
      <c r="F47" s="166" t="n">
        <f aca="false">F9*(1+'Supuestos Iniciales_n'!$F31)</f>
        <v>0</v>
      </c>
      <c r="G47" s="166" t="n">
        <f aca="false">G9*(1+'Supuestos Iniciales_n'!$F31)</f>
        <v>0</v>
      </c>
      <c r="H47" s="166" t="n">
        <f aca="false">H9*(1+'Supuestos Iniciales_n'!$F31)</f>
        <v>0</v>
      </c>
      <c r="I47" s="166" t="n">
        <f aca="false">I9*(1+'Supuestos Iniciales_n'!$F31)</f>
        <v>0</v>
      </c>
      <c r="J47" s="166" t="n">
        <f aca="false">J9*(1+'Supuestos Iniciales_n'!$F31)</f>
        <v>0</v>
      </c>
      <c r="K47" s="166" t="n">
        <f aca="false">K9*(1+'Supuestos Iniciales_n'!$F31)</f>
        <v>0</v>
      </c>
      <c r="L47" s="166" t="n">
        <f aca="false">L9*(1+'Supuestos Iniciales_n'!$F31)</f>
        <v>0</v>
      </c>
      <c r="M47" s="166" t="n">
        <f aca="false">M9*(1+'Supuestos Iniciales_n'!$F31)</f>
        <v>0</v>
      </c>
      <c r="N47" s="166" t="n">
        <f aca="false">N9*(1+'Supuestos Iniciales_n'!$F31)</f>
        <v>0</v>
      </c>
      <c r="O47" s="166" t="n">
        <f aca="false">O9*(1+'Supuestos Iniciales_n'!$F31)</f>
        <v>0</v>
      </c>
      <c r="P47" s="166" t="n">
        <f aca="false">P9*(1+'Supuestos Iniciales_n'!$F31)</f>
        <v>0</v>
      </c>
      <c r="Q47" s="166" t="n">
        <f aca="false">Q9*(1+'Supuestos Iniciales_n'!$F31)</f>
        <v>0</v>
      </c>
      <c r="R47" s="166" t="n">
        <f aca="false">R9*(1+'Supuestos Iniciales_n'!$F31)</f>
        <v>0</v>
      </c>
      <c r="S47" s="166" t="n">
        <f aca="false">S9*(1+'Supuestos Iniciales_n'!$F31)</f>
        <v>0</v>
      </c>
      <c r="T47" s="166" t="n">
        <f aca="false">T9*(1+'Supuestos Iniciales_n'!$F31)</f>
        <v>0</v>
      </c>
      <c r="U47" s="166" t="n">
        <f aca="false">U9*(1+'Supuestos Iniciales_n'!$F31)</f>
        <v>0</v>
      </c>
      <c r="V47" s="166" t="n">
        <f aca="false">V9*(1+'Supuestos Iniciales_n'!$F31)</f>
        <v>0</v>
      </c>
      <c r="W47" s="166" t="n">
        <f aca="false">W9*(1+'Supuestos Iniciales_n'!$F31)</f>
        <v>0</v>
      </c>
      <c r="X47" s="166" t="n">
        <f aca="false">X9*(1+'Supuestos Iniciales_n'!$F31)</f>
        <v>0</v>
      </c>
      <c r="Y47" s="166" t="n">
        <f aca="false">Y9*(1+'Supuestos Iniciales_n'!$F31)</f>
        <v>0</v>
      </c>
      <c r="Z47" s="166" t="n">
        <f aca="false">Z9*(1+'Supuestos Iniciales_n'!$F31)</f>
        <v>0</v>
      </c>
      <c r="AA47" s="166" t="n">
        <f aca="false">AA9*(1+'Supuestos Iniciales_n'!$F31)</f>
        <v>0</v>
      </c>
      <c r="AB47" s="166" t="n">
        <f aca="false">AB9*(1+'Supuestos Iniciales_n'!$F31)</f>
        <v>0</v>
      </c>
      <c r="AC47" s="166" t="n">
        <f aca="false">AC9*(1+'Supuestos Iniciales_n'!$F31)</f>
        <v>0</v>
      </c>
      <c r="AD47" s="166" t="n">
        <f aca="false">AD9*(1+'Supuestos Iniciales_n'!$F31)</f>
        <v>0</v>
      </c>
      <c r="AE47" s="166" t="n">
        <f aca="false">AE9*(1+'Supuestos Iniciales_n'!$F31)</f>
        <v>0</v>
      </c>
      <c r="AF47" s="166" t="n">
        <f aca="false">AF9*(1+'Supuestos Iniciales_n'!$F31)</f>
        <v>0</v>
      </c>
      <c r="AG47" s="166" t="n">
        <f aca="false">AG9*(1+'Supuestos Iniciales_n'!$F31)</f>
        <v>0</v>
      </c>
      <c r="AH47" s="166" t="n">
        <f aca="false">AH9*(1+'Supuestos Iniciales_n'!$F31)</f>
        <v>0</v>
      </c>
      <c r="AI47" s="166" t="n">
        <f aca="false">AI9*(1+'Supuestos Iniciales_n'!$F31)</f>
        <v>0</v>
      </c>
      <c r="AJ47" s="166" t="n">
        <f aca="false">AJ9*(1+'Supuestos Iniciales_n'!$F31)</f>
        <v>0</v>
      </c>
      <c r="AK47" s="166" t="n">
        <f aca="false">AK9*(1+'Supuestos Iniciales_n'!$F31)</f>
        <v>0</v>
      </c>
      <c r="AL47" s="166" t="n">
        <f aca="false">AL9*(1+'Supuestos Iniciales_n'!$F31)</f>
        <v>0</v>
      </c>
      <c r="AM47" s="166" t="n">
        <f aca="false">AM9*(1+'Supuestos Iniciales_n'!$F31)</f>
        <v>0</v>
      </c>
      <c r="AN47" s="166" t="n">
        <f aca="false">AN9*(1+'Supuestos Iniciales_n'!$F31)</f>
        <v>0</v>
      </c>
      <c r="AO47" s="166" t="n">
        <f aca="false">AO9*(1+'Supuestos Iniciales_n'!$F31)</f>
        <v>0</v>
      </c>
      <c r="AP47" s="166" t="n">
        <f aca="false">AP9*(1+'Supuestos Iniciales_n'!$F31)</f>
        <v>0</v>
      </c>
      <c r="AQ47" s="166" t="n">
        <f aca="false">AQ9*(1+'Supuestos Iniciales_n'!$F31)</f>
        <v>0</v>
      </c>
      <c r="AR47" s="166" t="n">
        <f aca="false">AR9*(1+'Supuestos Iniciales_n'!$F31)</f>
        <v>0</v>
      </c>
      <c r="AS47" s="166" t="n">
        <f aca="false">AS9*(1+'Supuestos Iniciales_n'!$F31)</f>
        <v>0</v>
      </c>
      <c r="AT47" s="166" t="n">
        <f aca="false">AT9*(1+'Supuestos Iniciales_n'!$F31)</f>
        <v>0</v>
      </c>
      <c r="AU47" s="166" t="n">
        <f aca="false">AU9*(1+'Supuestos Iniciales_n'!$F31)</f>
        <v>0</v>
      </c>
      <c r="AV47" s="166" t="n">
        <f aca="false">AV9*(1+'Supuestos Iniciales_n'!$F31)</f>
        <v>0</v>
      </c>
      <c r="AW47" s="166" t="n">
        <f aca="false">AW9*(1+'Supuestos Iniciales_n'!$F31)</f>
        <v>0</v>
      </c>
      <c r="AX47" s="166" t="n">
        <f aca="false">AX9*(1+'Supuestos Iniciales_n'!$F31)</f>
        <v>0</v>
      </c>
      <c r="AY47" s="166" t="n">
        <f aca="false">AY9*(1+'Supuestos Iniciales_n'!$F31)</f>
        <v>0</v>
      </c>
      <c r="AZ47" s="166" t="n">
        <f aca="false">AZ9*(1+'Supuestos Iniciales_n'!$F31)</f>
        <v>0</v>
      </c>
      <c r="BA47" s="167" t="n">
        <f aca="false">BA9*(1+'Supuestos Iniciales_n'!$F31)</f>
        <v>0</v>
      </c>
      <c r="BB47" s="110"/>
      <c r="BC47" s="112"/>
    </row>
    <row r="48" customFormat="false" ht="15" hidden="false" customHeight="false" outlineLevel="0" collapsed="false">
      <c r="A48" s="109"/>
      <c r="B48" s="181" t="s">
        <v>63</v>
      </c>
      <c r="C48" s="110"/>
      <c r="D48" s="182" t="n">
        <f aca="false">D10*(1+'Supuestos Iniciales_n'!$F32)</f>
        <v>0</v>
      </c>
      <c r="E48" s="166" t="n">
        <f aca="false">E10*(1+'Supuestos Iniciales_n'!$F32)</f>
        <v>0</v>
      </c>
      <c r="F48" s="166" t="n">
        <f aca="false">F10*(1+'Supuestos Iniciales_n'!$F32)</f>
        <v>0</v>
      </c>
      <c r="G48" s="166" t="n">
        <f aca="false">G10*(1+'Supuestos Iniciales_n'!$F32)</f>
        <v>0</v>
      </c>
      <c r="H48" s="166" t="n">
        <f aca="false">H10*(1+'Supuestos Iniciales_n'!$F32)</f>
        <v>0</v>
      </c>
      <c r="I48" s="166" t="n">
        <f aca="false">I10*(1+'Supuestos Iniciales_n'!$F32)</f>
        <v>0</v>
      </c>
      <c r="J48" s="166" t="n">
        <f aca="false">J10*(1+'Supuestos Iniciales_n'!$F32)</f>
        <v>0</v>
      </c>
      <c r="K48" s="166" t="n">
        <f aca="false">K10*(1+'Supuestos Iniciales_n'!$F32)</f>
        <v>0</v>
      </c>
      <c r="L48" s="166" t="n">
        <f aca="false">L10*(1+'Supuestos Iniciales_n'!$F32)</f>
        <v>0</v>
      </c>
      <c r="M48" s="166" t="n">
        <f aca="false">M10*(1+'Supuestos Iniciales_n'!$F32)</f>
        <v>0</v>
      </c>
      <c r="N48" s="166" t="n">
        <f aca="false">N10*(1+'Supuestos Iniciales_n'!$F32)</f>
        <v>0</v>
      </c>
      <c r="O48" s="166" t="n">
        <f aca="false">O10*(1+'Supuestos Iniciales_n'!$F32)</f>
        <v>0</v>
      </c>
      <c r="P48" s="166" t="n">
        <f aca="false">P10*(1+'Supuestos Iniciales_n'!$F32)</f>
        <v>0</v>
      </c>
      <c r="Q48" s="166" t="n">
        <f aca="false">Q10*(1+'Supuestos Iniciales_n'!$F32)</f>
        <v>0</v>
      </c>
      <c r="R48" s="166" t="n">
        <f aca="false">R10*(1+'Supuestos Iniciales_n'!$F32)</f>
        <v>0</v>
      </c>
      <c r="S48" s="166" t="n">
        <f aca="false">S10*(1+'Supuestos Iniciales_n'!$F32)</f>
        <v>0</v>
      </c>
      <c r="T48" s="166" t="n">
        <f aca="false">T10*(1+'Supuestos Iniciales_n'!$F32)</f>
        <v>0</v>
      </c>
      <c r="U48" s="166" t="n">
        <f aca="false">U10*(1+'Supuestos Iniciales_n'!$F32)</f>
        <v>0</v>
      </c>
      <c r="V48" s="166" t="n">
        <f aca="false">V10*(1+'Supuestos Iniciales_n'!$F32)</f>
        <v>0</v>
      </c>
      <c r="W48" s="166" t="n">
        <f aca="false">W10*(1+'Supuestos Iniciales_n'!$F32)</f>
        <v>0</v>
      </c>
      <c r="X48" s="166" t="n">
        <f aca="false">X10*(1+'Supuestos Iniciales_n'!$F32)</f>
        <v>0</v>
      </c>
      <c r="Y48" s="166" t="n">
        <f aca="false">Y10*(1+'Supuestos Iniciales_n'!$F32)</f>
        <v>0</v>
      </c>
      <c r="Z48" s="166" t="n">
        <f aca="false">Z10*(1+'Supuestos Iniciales_n'!$F32)</f>
        <v>0</v>
      </c>
      <c r="AA48" s="166" t="n">
        <f aca="false">AA10*(1+'Supuestos Iniciales_n'!$F32)</f>
        <v>0</v>
      </c>
      <c r="AB48" s="166" t="n">
        <f aca="false">AB10*(1+'Supuestos Iniciales_n'!$F32)</f>
        <v>0</v>
      </c>
      <c r="AC48" s="166" t="n">
        <f aca="false">AC10*(1+'Supuestos Iniciales_n'!$F32)</f>
        <v>0</v>
      </c>
      <c r="AD48" s="166" t="n">
        <f aca="false">AD10*(1+'Supuestos Iniciales_n'!$F32)</f>
        <v>0</v>
      </c>
      <c r="AE48" s="166" t="n">
        <f aca="false">AE10*(1+'Supuestos Iniciales_n'!$F32)</f>
        <v>0</v>
      </c>
      <c r="AF48" s="166" t="n">
        <f aca="false">AF10*(1+'Supuestos Iniciales_n'!$F32)</f>
        <v>0</v>
      </c>
      <c r="AG48" s="166" t="n">
        <f aca="false">AG10*(1+'Supuestos Iniciales_n'!$F32)</f>
        <v>0</v>
      </c>
      <c r="AH48" s="166" t="n">
        <f aca="false">AH10*(1+'Supuestos Iniciales_n'!$F32)</f>
        <v>0</v>
      </c>
      <c r="AI48" s="166" t="n">
        <f aca="false">AI10*(1+'Supuestos Iniciales_n'!$F32)</f>
        <v>0</v>
      </c>
      <c r="AJ48" s="166" t="n">
        <f aca="false">AJ10*(1+'Supuestos Iniciales_n'!$F32)</f>
        <v>0</v>
      </c>
      <c r="AK48" s="166" t="n">
        <f aca="false">AK10*(1+'Supuestos Iniciales_n'!$F32)</f>
        <v>0</v>
      </c>
      <c r="AL48" s="166" t="n">
        <f aca="false">AL10*(1+'Supuestos Iniciales_n'!$F32)</f>
        <v>0</v>
      </c>
      <c r="AM48" s="166" t="n">
        <f aca="false">AM10*(1+'Supuestos Iniciales_n'!$F32)</f>
        <v>0</v>
      </c>
      <c r="AN48" s="166" t="n">
        <f aca="false">AN10*(1+'Supuestos Iniciales_n'!$F32)</f>
        <v>0</v>
      </c>
      <c r="AO48" s="166" t="n">
        <f aca="false">AO10*(1+'Supuestos Iniciales_n'!$F32)</f>
        <v>0</v>
      </c>
      <c r="AP48" s="166" t="n">
        <f aca="false">AP10*(1+'Supuestos Iniciales_n'!$F32)</f>
        <v>0</v>
      </c>
      <c r="AQ48" s="166" t="n">
        <f aca="false">AQ10*(1+'Supuestos Iniciales_n'!$F32)</f>
        <v>0</v>
      </c>
      <c r="AR48" s="166" t="n">
        <f aca="false">AR10*(1+'Supuestos Iniciales_n'!$F32)</f>
        <v>0</v>
      </c>
      <c r="AS48" s="166" t="n">
        <f aca="false">AS10*(1+'Supuestos Iniciales_n'!$F32)</f>
        <v>0</v>
      </c>
      <c r="AT48" s="166" t="n">
        <f aca="false">AT10*(1+'Supuestos Iniciales_n'!$F32)</f>
        <v>0</v>
      </c>
      <c r="AU48" s="166" t="n">
        <f aca="false">AU10*(1+'Supuestos Iniciales_n'!$F32)</f>
        <v>0</v>
      </c>
      <c r="AV48" s="166" t="n">
        <f aca="false">AV10*(1+'Supuestos Iniciales_n'!$F32)</f>
        <v>0</v>
      </c>
      <c r="AW48" s="166" t="n">
        <f aca="false">AW10*(1+'Supuestos Iniciales_n'!$F32)</f>
        <v>0</v>
      </c>
      <c r="AX48" s="166" t="n">
        <f aca="false">AX10*(1+'Supuestos Iniciales_n'!$F32)</f>
        <v>0</v>
      </c>
      <c r="AY48" s="166" t="n">
        <f aca="false">AY10*(1+'Supuestos Iniciales_n'!$F32)</f>
        <v>0</v>
      </c>
      <c r="AZ48" s="166" t="n">
        <f aca="false">AZ10*(1+'Supuestos Iniciales_n'!$F32)</f>
        <v>0</v>
      </c>
      <c r="BA48" s="167" t="n">
        <f aca="false">BA10*(1+'Supuestos Iniciales_n'!$F32)</f>
        <v>0</v>
      </c>
      <c r="BB48" s="110"/>
      <c r="BC48" s="112"/>
    </row>
    <row r="49" customFormat="false" ht="15" hidden="false" customHeight="false" outlineLevel="0" collapsed="false">
      <c r="A49" s="109"/>
      <c r="B49" s="181" t="s">
        <v>64</v>
      </c>
      <c r="C49" s="110"/>
      <c r="D49" s="182" t="n">
        <f aca="false">D11*(1+'Supuestos Iniciales_n'!$F33)</f>
        <v>0</v>
      </c>
      <c r="E49" s="166" t="n">
        <f aca="false">E11*(1+'Supuestos Iniciales_n'!$F33)</f>
        <v>0</v>
      </c>
      <c r="F49" s="166" t="n">
        <f aca="false">F11*(1+'Supuestos Iniciales_n'!$F33)</f>
        <v>0</v>
      </c>
      <c r="G49" s="166" t="n">
        <f aca="false">G11*(1+'Supuestos Iniciales_n'!$F33)</f>
        <v>0</v>
      </c>
      <c r="H49" s="166" t="n">
        <f aca="false">H11*(1+'Supuestos Iniciales_n'!$F33)</f>
        <v>0</v>
      </c>
      <c r="I49" s="166" t="n">
        <f aca="false">I11*(1+'Supuestos Iniciales_n'!$F33)</f>
        <v>0</v>
      </c>
      <c r="J49" s="166" t="n">
        <f aca="false">J11*(1+'Supuestos Iniciales_n'!$F33)</f>
        <v>0</v>
      </c>
      <c r="K49" s="166" t="n">
        <f aca="false">K11*(1+'Supuestos Iniciales_n'!$F33)</f>
        <v>0</v>
      </c>
      <c r="L49" s="166" t="n">
        <f aca="false">L11*(1+'Supuestos Iniciales_n'!$F33)</f>
        <v>0</v>
      </c>
      <c r="M49" s="166" t="n">
        <f aca="false">M11*(1+'Supuestos Iniciales_n'!$F33)</f>
        <v>0</v>
      </c>
      <c r="N49" s="166" t="n">
        <f aca="false">N11*(1+'Supuestos Iniciales_n'!$F33)</f>
        <v>0</v>
      </c>
      <c r="O49" s="166" t="n">
        <f aca="false">O11*(1+'Supuestos Iniciales_n'!$F33)</f>
        <v>0</v>
      </c>
      <c r="P49" s="166" t="n">
        <f aca="false">P11*(1+'Supuestos Iniciales_n'!$F33)</f>
        <v>0</v>
      </c>
      <c r="Q49" s="166" t="n">
        <f aca="false">Q11*(1+'Supuestos Iniciales_n'!$F33)</f>
        <v>0</v>
      </c>
      <c r="R49" s="166" t="n">
        <f aca="false">R11*(1+'Supuestos Iniciales_n'!$F33)</f>
        <v>0</v>
      </c>
      <c r="S49" s="166" t="n">
        <f aca="false">S11*(1+'Supuestos Iniciales_n'!$F33)</f>
        <v>0</v>
      </c>
      <c r="T49" s="166" t="n">
        <f aca="false">T11*(1+'Supuestos Iniciales_n'!$F33)</f>
        <v>0</v>
      </c>
      <c r="U49" s="166" t="n">
        <f aca="false">U11*(1+'Supuestos Iniciales_n'!$F33)</f>
        <v>0</v>
      </c>
      <c r="V49" s="166" t="n">
        <f aca="false">V11*(1+'Supuestos Iniciales_n'!$F33)</f>
        <v>0</v>
      </c>
      <c r="W49" s="166" t="n">
        <f aca="false">W11*(1+'Supuestos Iniciales_n'!$F33)</f>
        <v>0</v>
      </c>
      <c r="X49" s="166" t="n">
        <f aca="false">X11*(1+'Supuestos Iniciales_n'!$F33)</f>
        <v>0</v>
      </c>
      <c r="Y49" s="166" t="n">
        <f aca="false">Y11*(1+'Supuestos Iniciales_n'!$F33)</f>
        <v>0</v>
      </c>
      <c r="Z49" s="166" t="n">
        <f aca="false">Z11*(1+'Supuestos Iniciales_n'!$F33)</f>
        <v>0</v>
      </c>
      <c r="AA49" s="166" t="n">
        <f aca="false">AA11*(1+'Supuestos Iniciales_n'!$F33)</f>
        <v>0</v>
      </c>
      <c r="AB49" s="166" t="n">
        <f aca="false">AB11*(1+'Supuestos Iniciales_n'!$F33)</f>
        <v>0</v>
      </c>
      <c r="AC49" s="166" t="n">
        <f aca="false">AC11*(1+'Supuestos Iniciales_n'!$F33)</f>
        <v>0</v>
      </c>
      <c r="AD49" s="166" t="n">
        <f aca="false">AD11*(1+'Supuestos Iniciales_n'!$F33)</f>
        <v>0</v>
      </c>
      <c r="AE49" s="166" t="n">
        <f aca="false">AE11*(1+'Supuestos Iniciales_n'!$F33)</f>
        <v>0</v>
      </c>
      <c r="AF49" s="166" t="n">
        <f aca="false">AF11*(1+'Supuestos Iniciales_n'!$F33)</f>
        <v>0</v>
      </c>
      <c r="AG49" s="166" t="n">
        <f aca="false">AG11*(1+'Supuestos Iniciales_n'!$F33)</f>
        <v>0</v>
      </c>
      <c r="AH49" s="166" t="n">
        <f aca="false">AH11*(1+'Supuestos Iniciales_n'!$F33)</f>
        <v>0</v>
      </c>
      <c r="AI49" s="166" t="n">
        <f aca="false">AI11*(1+'Supuestos Iniciales_n'!$F33)</f>
        <v>0</v>
      </c>
      <c r="AJ49" s="166" t="n">
        <f aca="false">AJ11*(1+'Supuestos Iniciales_n'!$F33)</f>
        <v>0</v>
      </c>
      <c r="AK49" s="166" t="n">
        <f aca="false">AK11*(1+'Supuestos Iniciales_n'!$F33)</f>
        <v>0</v>
      </c>
      <c r="AL49" s="166" t="n">
        <f aca="false">AL11*(1+'Supuestos Iniciales_n'!$F33)</f>
        <v>0</v>
      </c>
      <c r="AM49" s="166" t="n">
        <f aca="false">AM11*(1+'Supuestos Iniciales_n'!$F33)</f>
        <v>0</v>
      </c>
      <c r="AN49" s="166" t="n">
        <f aca="false">AN11*(1+'Supuestos Iniciales_n'!$F33)</f>
        <v>0</v>
      </c>
      <c r="AO49" s="166" t="n">
        <f aca="false">AO11*(1+'Supuestos Iniciales_n'!$F33)</f>
        <v>0</v>
      </c>
      <c r="AP49" s="166" t="n">
        <f aca="false">AP11*(1+'Supuestos Iniciales_n'!$F33)</f>
        <v>0</v>
      </c>
      <c r="AQ49" s="166" t="n">
        <f aca="false">AQ11*(1+'Supuestos Iniciales_n'!$F33)</f>
        <v>0</v>
      </c>
      <c r="AR49" s="166" t="n">
        <f aca="false">AR11*(1+'Supuestos Iniciales_n'!$F33)</f>
        <v>0</v>
      </c>
      <c r="AS49" s="166" t="n">
        <f aca="false">AS11*(1+'Supuestos Iniciales_n'!$F33)</f>
        <v>0</v>
      </c>
      <c r="AT49" s="166" t="n">
        <f aca="false">AT11*(1+'Supuestos Iniciales_n'!$F33)</f>
        <v>0</v>
      </c>
      <c r="AU49" s="166" t="n">
        <f aca="false">AU11*(1+'Supuestos Iniciales_n'!$F33)</f>
        <v>0</v>
      </c>
      <c r="AV49" s="166" t="n">
        <f aca="false">AV11*(1+'Supuestos Iniciales_n'!$F33)</f>
        <v>0</v>
      </c>
      <c r="AW49" s="166" t="n">
        <f aca="false">AW11*(1+'Supuestos Iniciales_n'!$F33)</f>
        <v>0</v>
      </c>
      <c r="AX49" s="166" t="n">
        <f aca="false">AX11*(1+'Supuestos Iniciales_n'!$F33)</f>
        <v>0</v>
      </c>
      <c r="AY49" s="166" t="n">
        <f aca="false">AY11*(1+'Supuestos Iniciales_n'!$F33)</f>
        <v>0</v>
      </c>
      <c r="AZ49" s="166" t="n">
        <f aca="false">AZ11*(1+'Supuestos Iniciales_n'!$F33)</f>
        <v>0</v>
      </c>
      <c r="BA49" s="167" t="n">
        <f aca="false">BA11*(1+'Supuestos Iniciales_n'!$F33)</f>
        <v>0</v>
      </c>
      <c r="BB49" s="110"/>
      <c r="BC49" s="112"/>
    </row>
    <row r="50" customFormat="false" ht="15" hidden="false" customHeight="false" outlineLevel="0" collapsed="false">
      <c r="A50" s="109"/>
      <c r="B50" s="183" t="s">
        <v>65</v>
      </c>
      <c r="C50" s="110"/>
      <c r="D50" s="182" t="n">
        <f aca="false">D12*(1+'Supuestos Iniciales_n'!$F34)</f>
        <v>0</v>
      </c>
      <c r="E50" s="174" t="n">
        <f aca="false">E12*(1+'Supuestos Iniciales_n'!$F34)</f>
        <v>0</v>
      </c>
      <c r="F50" s="174" t="n">
        <f aca="false">F12*(1+'Supuestos Iniciales_n'!$F34)</f>
        <v>0</v>
      </c>
      <c r="G50" s="174" t="n">
        <f aca="false">G12*(1+'Supuestos Iniciales_n'!$F34)</f>
        <v>0</v>
      </c>
      <c r="H50" s="174" t="n">
        <f aca="false">H12*(1+'Supuestos Iniciales_n'!$F34)</f>
        <v>0</v>
      </c>
      <c r="I50" s="174" t="n">
        <f aca="false">I12*(1+'Supuestos Iniciales_n'!$F34)</f>
        <v>0</v>
      </c>
      <c r="J50" s="174" t="n">
        <f aca="false">J12*(1+'Supuestos Iniciales_n'!$F34)</f>
        <v>0</v>
      </c>
      <c r="K50" s="174" t="n">
        <f aca="false">K12*(1+'Supuestos Iniciales_n'!$F34)</f>
        <v>0</v>
      </c>
      <c r="L50" s="174" t="n">
        <f aca="false">L12*(1+'Supuestos Iniciales_n'!$F34)</f>
        <v>0</v>
      </c>
      <c r="M50" s="174" t="n">
        <f aca="false">M12*(1+'Supuestos Iniciales_n'!$F34)</f>
        <v>0</v>
      </c>
      <c r="N50" s="174" t="n">
        <f aca="false">N12*(1+'Supuestos Iniciales_n'!$F34)</f>
        <v>0</v>
      </c>
      <c r="O50" s="174" t="n">
        <f aca="false">O12*(1+'Supuestos Iniciales_n'!$F34)</f>
        <v>0</v>
      </c>
      <c r="P50" s="174" t="n">
        <f aca="false">P12*(1+'Supuestos Iniciales_n'!$F34)</f>
        <v>0</v>
      </c>
      <c r="Q50" s="174" t="n">
        <f aca="false">Q12*(1+'Supuestos Iniciales_n'!$F34)</f>
        <v>0</v>
      </c>
      <c r="R50" s="174" t="n">
        <f aca="false">R12*(1+'Supuestos Iniciales_n'!$F34)</f>
        <v>0</v>
      </c>
      <c r="S50" s="174" t="n">
        <f aca="false">S12*(1+'Supuestos Iniciales_n'!$F34)</f>
        <v>0</v>
      </c>
      <c r="T50" s="174" t="n">
        <f aca="false">T12*(1+'Supuestos Iniciales_n'!$F34)</f>
        <v>0</v>
      </c>
      <c r="U50" s="174" t="n">
        <f aca="false">U12*(1+'Supuestos Iniciales_n'!$F34)</f>
        <v>0</v>
      </c>
      <c r="V50" s="174" t="n">
        <f aca="false">V12*(1+'Supuestos Iniciales_n'!$F34)</f>
        <v>0</v>
      </c>
      <c r="W50" s="174" t="n">
        <f aca="false">W12*(1+'Supuestos Iniciales_n'!$F34)</f>
        <v>0</v>
      </c>
      <c r="X50" s="174" t="n">
        <f aca="false">X12*(1+'Supuestos Iniciales_n'!$F34)</f>
        <v>0</v>
      </c>
      <c r="Y50" s="174" t="n">
        <f aca="false">Y12*(1+'Supuestos Iniciales_n'!$F34)</f>
        <v>0</v>
      </c>
      <c r="Z50" s="174" t="n">
        <f aca="false">Z12*(1+'Supuestos Iniciales_n'!$F34)</f>
        <v>0</v>
      </c>
      <c r="AA50" s="174" t="n">
        <f aca="false">AA12*(1+'Supuestos Iniciales_n'!$F34)</f>
        <v>0</v>
      </c>
      <c r="AB50" s="174" t="n">
        <f aca="false">AB12*(1+'Supuestos Iniciales_n'!$F34)</f>
        <v>0</v>
      </c>
      <c r="AC50" s="174" t="n">
        <f aca="false">AC12*(1+'Supuestos Iniciales_n'!$F34)</f>
        <v>0</v>
      </c>
      <c r="AD50" s="174" t="n">
        <f aca="false">AD12*(1+'Supuestos Iniciales_n'!$F34)</f>
        <v>0</v>
      </c>
      <c r="AE50" s="174" t="n">
        <f aca="false">AE12*(1+'Supuestos Iniciales_n'!$F34)</f>
        <v>0</v>
      </c>
      <c r="AF50" s="174" t="n">
        <f aca="false">AF12*(1+'Supuestos Iniciales_n'!$F34)</f>
        <v>0</v>
      </c>
      <c r="AG50" s="174" t="n">
        <f aca="false">AG12*(1+'Supuestos Iniciales_n'!$F34)</f>
        <v>0</v>
      </c>
      <c r="AH50" s="174" t="n">
        <f aca="false">AH12*(1+'Supuestos Iniciales_n'!$F34)</f>
        <v>0</v>
      </c>
      <c r="AI50" s="174" t="n">
        <f aca="false">AI12*(1+'Supuestos Iniciales_n'!$F34)</f>
        <v>0</v>
      </c>
      <c r="AJ50" s="174" t="n">
        <f aca="false">AJ12*(1+'Supuestos Iniciales_n'!$F34)</f>
        <v>0</v>
      </c>
      <c r="AK50" s="174" t="n">
        <f aca="false">AK12*(1+'Supuestos Iniciales_n'!$F34)</f>
        <v>0</v>
      </c>
      <c r="AL50" s="174" t="n">
        <f aca="false">AL12*(1+'Supuestos Iniciales_n'!$F34)</f>
        <v>0</v>
      </c>
      <c r="AM50" s="174" t="n">
        <f aca="false">AM12*(1+'Supuestos Iniciales_n'!$F34)</f>
        <v>0</v>
      </c>
      <c r="AN50" s="174" t="n">
        <f aca="false">AN12*(1+'Supuestos Iniciales_n'!$F34)</f>
        <v>0</v>
      </c>
      <c r="AO50" s="174" t="n">
        <f aca="false">AO12*(1+'Supuestos Iniciales_n'!$F34)</f>
        <v>0</v>
      </c>
      <c r="AP50" s="174" t="n">
        <f aca="false">AP12*(1+'Supuestos Iniciales_n'!$F34)</f>
        <v>0</v>
      </c>
      <c r="AQ50" s="174" t="n">
        <f aca="false">AQ12*(1+'Supuestos Iniciales_n'!$F34)</f>
        <v>0</v>
      </c>
      <c r="AR50" s="174" t="n">
        <f aca="false">AR12*(1+'Supuestos Iniciales_n'!$F34)</f>
        <v>0</v>
      </c>
      <c r="AS50" s="174" t="n">
        <f aca="false">AS12*(1+'Supuestos Iniciales_n'!$F34)</f>
        <v>0</v>
      </c>
      <c r="AT50" s="174" t="n">
        <f aca="false">AT12*(1+'Supuestos Iniciales_n'!$F34)</f>
        <v>0</v>
      </c>
      <c r="AU50" s="174" t="n">
        <f aca="false">AU12*(1+'Supuestos Iniciales_n'!$F34)</f>
        <v>0</v>
      </c>
      <c r="AV50" s="174" t="n">
        <f aca="false">AV12*(1+'Supuestos Iniciales_n'!$F34)</f>
        <v>0</v>
      </c>
      <c r="AW50" s="174" t="n">
        <f aca="false">AW12*(1+'Supuestos Iniciales_n'!$F34)</f>
        <v>0</v>
      </c>
      <c r="AX50" s="174" t="n">
        <f aca="false">AX12*(1+'Supuestos Iniciales_n'!$F34)</f>
        <v>0</v>
      </c>
      <c r="AY50" s="174" t="n">
        <f aca="false">AY12*(1+'Supuestos Iniciales_n'!$F34)</f>
        <v>0</v>
      </c>
      <c r="AZ50" s="174" t="n">
        <f aca="false">AZ12*(1+'Supuestos Iniciales_n'!$F34)</f>
        <v>0</v>
      </c>
      <c r="BA50" s="175" t="n">
        <f aca="false">BA12*(1+'Supuestos Iniciales_n'!$F34)</f>
        <v>0</v>
      </c>
      <c r="BB50" s="110"/>
      <c r="BC50" s="112"/>
    </row>
    <row r="51" customFormat="false" ht="15" hidden="false" customHeight="false" outlineLevel="0" collapsed="false">
      <c r="A51" s="109"/>
      <c r="B51" s="184" t="s">
        <v>92</v>
      </c>
      <c r="C51" s="110"/>
      <c r="D51" s="185" t="n">
        <f aca="false">D43+D44+D45+D46-D47-D48-D49-D50</f>
        <v>0</v>
      </c>
      <c r="E51" s="172" t="n">
        <f aca="false">E43+E44+E45+E46-E47-E48-E49-E50</f>
        <v>0</v>
      </c>
      <c r="F51" s="172" t="n">
        <f aca="false">F43+F44+F45+F46-F47-F48-F49-F50</f>
        <v>0</v>
      </c>
      <c r="G51" s="172" t="n">
        <f aca="false">G43+G44+G45+G46-G47-G48-G49-G50</f>
        <v>0</v>
      </c>
      <c r="H51" s="172" t="n">
        <f aca="false">H43+H44+H45+H46-H47-H48-H49-H50</f>
        <v>0</v>
      </c>
      <c r="I51" s="172" t="n">
        <f aca="false">I43+I44+I45+I46-I47-I48-I49-I50</f>
        <v>0</v>
      </c>
      <c r="J51" s="172" t="n">
        <f aca="false">J43+J44+J45+J46-J47-J48-J49-J50</f>
        <v>0</v>
      </c>
      <c r="K51" s="172" t="n">
        <f aca="false">K43+K44+K45+K46-K47-K48-K49-K50</f>
        <v>0</v>
      </c>
      <c r="L51" s="172" t="n">
        <f aca="false">L43+L44+L45+L46-L47-L48-L49-L50</f>
        <v>0</v>
      </c>
      <c r="M51" s="172" t="n">
        <f aca="false">M43+M44+M45+M46-M47-M48-M49-M50</f>
        <v>0</v>
      </c>
      <c r="N51" s="172" t="n">
        <f aca="false">N43+N44+N45+N46-N47-N48-N49-N50</f>
        <v>0</v>
      </c>
      <c r="O51" s="172" t="n">
        <f aca="false">O43+O44+O45+O46-O47-O48-O49-O50</f>
        <v>0</v>
      </c>
      <c r="P51" s="172" t="n">
        <f aca="false">P43+P44+P45+P46-P47-P48-P49-P50</f>
        <v>0</v>
      </c>
      <c r="Q51" s="172" t="n">
        <f aca="false">Q43+Q44+Q45+Q46-Q47-Q48-Q49-Q50</f>
        <v>0</v>
      </c>
      <c r="R51" s="172" t="n">
        <f aca="false">R43+R44+R45+R46-R47-R48-R49-R50</f>
        <v>0</v>
      </c>
      <c r="S51" s="172" t="n">
        <f aca="false">S43+S44+S45+S46-S47-S48-S49-S50</f>
        <v>0</v>
      </c>
      <c r="T51" s="172" t="n">
        <f aca="false">T43+T44+T45+T46-T47-T48-T49-T50</f>
        <v>0</v>
      </c>
      <c r="U51" s="172" t="n">
        <f aca="false">U43+U44+U45+U46-U47-U48-U49-U50</f>
        <v>0</v>
      </c>
      <c r="V51" s="172" t="n">
        <f aca="false">V43+V44+V45+V46-V47-V48-V49-V50</f>
        <v>0</v>
      </c>
      <c r="W51" s="172" t="n">
        <f aca="false">W43+W44+W45+W46-W47-W48-W49-W50</f>
        <v>0</v>
      </c>
      <c r="X51" s="172" t="n">
        <f aca="false">X43+X44+X45+X46-X47-X48-X49-X50</f>
        <v>0</v>
      </c>
      <c r="Y51" s="172" t="n">
        <f aca="false">Y43+Y44+Y45+Y46-Y47-Y48-Y49-Y50</f>
        <v>0</v>
      </c>
      <c r="Z51" s="172" t="n">
        <f aca="false">Z43+Z44+Z45+Z46-Z47-Z48-Z49-Z50</f>
        <v>0</v>
      </c>
      <c r="AA51" s="172" t="n">
        <f aca="false">AA43+AA44+AA45+AA46-AA47-AA48-AA49-AA50</f>
        <v>0</v>
      </c>
      <c r="AB51" s="172" t="n">
        <f aca="false">AB43+AB44+AB45+AB46-AB47-AB48-AB49-AB50</f>
        <v>0</v>
      </c>
      <c r="AC51" s="172" t="n">
        <f aca="false">AC43+AC44+AC45+AC46-AC47-AC48-AC49-AC50</f>
        <v>0</v>
      </c>
      <c r="AD51" s="172" t="n">
        <f aca="false">AD43+AD44+AD45+AD46-AD47-AD48-AD49-AD50</f>
        <v>0</v>
      </c>
      <c r="AE51" s="172" t="n">
        <f aca="false">AE43+AE44+AE45+AE46-AE47-AE48-AE49-AE50</f>
        <v>0</v>
      </c>
      <c r="AF51" s="172" t="n">
        <f aca="false">AF43+AF44+AF45+AF46-AF47-AF48-AF49-AF50</f>
        <v>0</v>
      </c>
      <c r="AG51" s="172" t="n">
        <f aca="false">AG43+AG44+AG45+AG46-AG47-AG48-AG49-AG50</f>
        <v>0</v>
      </c>
      <c r="AH51" s="172" t="n">
        <f aca="false">AH43+AH44+AH45+AH46-AH47-AH48-AH49-AH50</f>
        <v>0</v>
      </c>
      <c r="AI51" s="172" t="n">
        <f aca="false">AI43+AI44+AI45+AI46-AI47-AI48-AI49-AI50</f>
        <v>0</v>
      </c>
      <c r="AJ51" s="172" t="n">
        <f aca="false">AJ43+AJ44+AJ45+AJ46-AJ47-AJ48-AJ49-AJ50</f>
        <v>0</v>
      </c>
      <c r="AK51" s="172" t="n">
        <f aca="false">AK43+AK44+AK45+AK46-AK47-AK48-AK49-AK50</f>
        <v>0</v>
      </c>
      <c r="AL51" s="172" t="n">
        <f aca="false">AL43+AL44+AL45+AL46-AL47-AL48-AL49-AL50</f>
        <v>0</v>
      </c>
      <c r="AM51" s="172" t="n">
        <f aca="false">AM43+AM44+AM45+AM46-AM47-AM48-AM49-AM50</f>
        <v>0</v>
      </c>
      <c r="AN51" s="172" t="n">
        <f aca="false">AN43+AN44+AN45+AN46-AN47-AN48-AN49-AN50</f>
        <v>0</v>
      </c>
      <c r="AO51" s="172" t="n">
        <f aca="false">AO43+AO44+AO45+AO46-AO47-AO48-AO49-AO50</f>
        <v>0</v>
      </c>
      <c r="AP51" s="172" t="n">
        <f aca="false">AP43+AP44+AP45+AP46-AP47-AP48-AP49-AP50</f>
        <v>0</v>
      </c>
      <c r="AQ51" s="172" t="n">
        <f aca="false">AQ43+AQ44+AQ45+AQ46-AQ47-AQ48-AQ49-AQ50</f>
        <v>0</v>
      </c>
      <c r="AR51" s="172" t="n">
        <f aca="false">AR43+AR44+AR45+AR46-AR47-AR48-AR49-AR50</f>
        <v>0</v>
      </c>
      <c r="AS51" s="172" t="n">
        <f aca="false">AS43+AS44+AS45+AS46-AS47-AS48-AS49-AS50</f>
        <v>0</v>
      </c>
      <c r="AT51" s="172" t="n">
        <f aca="false">AT43+AT44+AT45+AT46-AT47-AT48-AT49-AT50</f>
        <v>0</v>
      </c>
      <c r="AU51" s="172" t="n">
        <f aca="false">AU43+AU44+AU45+AU46-AU47-AU48-AU49-AU50</f>
        <v>0</v>
      </c>
      <c r="AV51" s="172" t="n">
        <f aca="false">AV43+AV44+AV45+AV46-AV47-AV48-AV49-AV50</f>
        <v>0</v>
      </c>
      <c r="AW51" s="172" t="n">
        <f aca="false">AW43+AW44+AW45+AW46-AW47-AW48-AW49-AW50</f>
        <v>0</v>
      </c>
      <c r="AX51" s="172" t="n">
        <f aca="false">AX43+AX44+AX45+AX46-AX47-AX48-AX49-AX50</f>
        <v>0</v>
      </c>
      <c r="AY51" s="172" t="n">
        <f aca="false">AY43+AY44+AY45+AY46-AY47-AY48-AY49-AY50</f>
        <v>0</v>
      </c>
      <c r="AZ51" s="172" t="n">
        <f aca="false">AZ43+AZ44+AZ45+AZ46-AZ47-AZ48-AZ49-AZ50</f>
        <v>0</v>
      </c>
      <c r="BA51" s="173" t="n">
        <f aca="false">BA43+BA44+BA45+BA46-BA47-BA48-BA49-BA50</f>
        <v>0</v>
      </c>
      <c r="BB51" s="110"/>
      <c r="BC51" s="112"/>
    </row>
    <row r="52" customFormat="false" ht="15" hidden="false" customHeight="false" outlineLevel="0" collapsed="false">
      <c r="A52" s="109"/>
      <c r="B52" s="181" t="s">
        <v>66</v>
      </c>
      <c r="C52" s="110"/>
      <c r="D52" s="168" t="n">
        <f aca="false">D14*(1+'Supuestos Iniciales_n'!$F$35)</f>
        <v>0</v>
      </c>
      <c r="E52" s="174" t="n">
        <f aca="false">E14*(1+'Supuestos Iniciales_n'!$F$35)</f>
        <v>0</v>
      </c>
      <c r="F52" s="174" t="n">
        <f aca="false">F14*(1+'Supuestos Iniciales_n'!$F$35)</f>
        <v>0</v>
      </c>
      <c r="G52" s="174" t="n">
        <f aca="false">G14*(1+'Supuestos Iniciales_n'!$F$35)</f>
        <v>0</v>
      </c>
      <c r="H52" s="174" t="n">
        <f aca="false">H14*(1+'Supuestos Iniciales_n'!$F$35)</f>
        <v>0</v>
      </c>
      <c r="I52" s="174" t="n">
        <f aca="false">I14*(1+'Supuestos Iniciales_n'!$F$35)</f>
        <v>0</v>
      </c>
      <c r="J52" s="174" t="n">
        <f aca="false">J14*(1+'Supuestos Iniciales_n'!$F$35)</f>
        <v>0</v>
      </c>
      <c r="K52" s="174" t="n">
        <f aca="false">K14*(1+'Supuestos Iniciales_n'!$F$35)</f>
        <v>0</v>
      </c>
      <c r="L52" s="174" t="n">
        <f aca="false">L14*(1+'Supuestos Iniciales_n'!$F$35)</f>
        <v>0</v>
      </c>
      <c r="M52" s="174" t="n">
        <f aca="false">M14*(1+'Supuestos Iniciales_n'!$F$35)</f>
        <v>0</v>
      </c>
      <c r="N52" s="174" t="n">
        <f aca="false">N14*(1+'Supuestos Iniciales_n'!$F$35)</f>
        <v>0</v>
      </c>
      <c r="O52" s="174" t="n">
        <f aca="false">O14*(1+'Supuestos Iniciales_n'!$F$35)</f>
        <v>0</v>
      </c>
      <c r="P52" s="174" t="n">
        <f aca="false">P14*(1+'Supuestos Iniciales_n'!$F$35)</f>
        <v>0</v>
      </c>
      <c r="Q52" s="174" t="n">
        <f aca="false">Q14*(1+'Supuestos Iniciales_n'!$F$35)</f>
        <v>0</v>
      </c>
      <c r="R52" s="174" t="n">
        <f aca="false">R14*(1+'Supuestos Iniciales_n'!$F$35)</f>
        <v>0</v>
      </c>
      <c r="S52" s="174" t="n">
        <f aca="false">S14*(1+'Supuestos Iniciales_n'!$F$35)</f>
        <v>0</v>
      </c>
      <c r="T52" s="174" t="n">
        <f aca="false">T14*(1+'Supuestos Iniciales_n'!$F$35)</f>
        <v>0</v>
      </c>
      <c r="U52" s="174" t="n">
        <f aca="false">U14*(1+'Supuestos Iniciales_n'!$F$35)</f>
        <v>0</v>
      </c>
      <c r="V52" s="174" t="n">
        <f aca="false">V14*(1+'Supuestos Iniciales_n'!$F$35)</f>
        <v>0</v>
      </c>
      <c r="W52" s="174" t="n">
        <f aca="false">W14*(1+'Supuestos Iniciales_n'!$F$35)</f>
        <v>0</v>
      </c>
      <c r="X52" s="174" t="n">
        <f aca="false">X14*(1+'Supuestos Iniciales_n'!$F$35)</f>
        <v>0</v>
      </c>
      <c r="Y52" s="174" t="n">
        <f aca="false">Y14*(1+'Supuestos Iniciales_n'!$F$35)</f>
        <v>0</v>
      </c>
      <c r="Z52" s="174" t="n">
        <f aca="false">Z14*(1+'Supuestos Iniciales_n'!$F$35)</f>
        <v>0</v>
      </c>
      <c r="AA52" s="174" t="n">
        <f aca="false">AA14*(1+'Supuestos Iniciales_n'!$F$35)</f>
        <v>0</v>
      </c>
      <c r="AB52" s="174" t="n">
        <f aca="false">AB14*(1+'Supuestos Iniciales_n'!$F$35)</f>
        <v>0</v>
      </c>
      <c r="AC52" s="174" t="n">
        <f aca="false">AC14*(1+'Supuestos Iniciales_n'!$F$35)</f>
        <v>0</v>
      </c>
      <c r="AD52" s="174" t="n">
        <f aca="false">AD14*(1+'Supuestos Iniciales_n'!$F$35)</f>
        <v>0</v>
      </c>
      <c r="AE52" s="174" t="n">
        <f aca="false">AE14*(1+'Supuestos Iniciales_n'!$F$35)</f>
        <v>0</v>
      </c>
      <c r="AF52" s="174" t="n">
        <f aca="false">AF14*(1+'Supuestos Iniciales_n'!$F$35)</f>
        <v>0</v>
      </c>
      <c r="AG52" s="174" t="n">
        <f aca="false">AG14*(1+'Supuestos Iniciales_n'!$F$35)</f>
        <v>0</v>
      </c>
      <c r="AH52" s="174" t="n">
        <f aca="false">AH14*(1+'Supuestos Iniciales_n'!$F$35)</f>
        <v>0</v>
      </c>
      <c r="AI52" s="174" t="n">
        <f aca="false">AI14*(1+'Supuestos Iniciales_n'!$F$35)</f>
        <v>0</v>
      </c>
      <c r="AJ52" s="174" t="n">
        <f aca="false">AJ14*(1+'Supuestos Iniciales_n'!$F$35)</f>
        <v>0</v>
      </c>
      <c r="AK52" s="174" t="n">
        <f aca="false">AK14*(1+'Supuestos Iniciales_n'!$F$35)</f>
        <v>0</v>
      </c>
      <c r="AL52" s="174" t="n">
        <f aca="false">AL14*(1+'Supuestos Iniciales_n'!$F$35)</f>
        <v>0</v>
      </c>
      <c r="AM52" s="174" t="n">
        <f aca="false">AM14*(1+'Supuestos Iniciales_n'!$F$35)</f>
        <v>0</v>
      </c>
      <c r="AN52" s="174" t="n">
        <f aca="false">AN14*(1+'Supuestos Iniciales_n'!$F$35)</f>
        <v>0</v>
      </c>
      <c r="AO52" s="174" t="n">
        <f aca="false">AO14*(1+'Supuestos Iniciales_n'!$F$35)</f>
        <v>0</v>
      </c>
      <c r="AP52" s="174" t="n">
        <f aca="false">AP14*(1+'Supuestos Iniciales_n'!$F$35)</f>
        <v>0</v>
      </c>
      <c r="AQ52" s="174" t="n">
        <f aca="false">AQ14*(1+'Supuestos Iniciales_n'!$F$35)</f>
        <v>0</v>
      </c>
      <c r="AR52" s="174" t="n">
        <f aca="false">AR14*(1+'Supuestos Iniciales_n'!$F$35)</f>
        <v>0</v>
      </c>
      <c r="AS52" s="174" t="n">
        <f aca="false">AS14*(1+'Supuestos Iniciales_n'!$F$35)</f>
        <v>0</v>
      </c>
      <c r="AT52" s="174" t="n">
        <f aca="false">AT14*(1+'Supuestos Iniciales_n'!$F$35)</f>
        <v>0</v>
      </c>
      <c r="AU52" s="174" t="n">
        <f aca="false">AU14*(1+'Supuestos Iniciales_n'!$F$35)</f>
        <v>0</v>
      </c>
      <c r="AV52" s="174" t="n">
        <f aca="false">AV14*(1+'Supuestos Iniciales_n'!$F$35)</f>
        <v>0</v>
      </c>
      <c r="AW52" s="174" t="n">
        <f aca="false">AW14*(1+'Supuestos Iniciales_n'!$F$35)</f>
        <v>0</v>
      </c>
      <c r="AX52" s="174" t="n">
        <f aca="false">AX14*(1+'Supuestos Iniciales_n'!$F$35)</f>
        <v>0</v>
      </c>
      <c r="AY52" s="174" t="n">
        <f aca="false">AY14*(1+'Supuestos Iniciales_n'!$F$35)</f>
        <v>0</v>
      </c>
      <c r="AZ52" s="174" t="n">
        <f aca="false">AZ14*(1+'Supuestos Iniciales_n'!$F$35)</f>
        <v>0</v>
      </c>
      <c r="BA52" s="175" t="n">
        <f aca="false">BA14*(1+'Supuestos Iniciales_n'!$F$35)</f>
        <v>0</v>
      </c>
      <c r="BB52" s="110"/>
      <c r="BC52" s="112"/>
    </row>
    <row r="53" customFormat="false" ht="15" hidden="false" customHeight="false" outlineLevel="0" collapsed="false">
      <c r="A53" s="109"/>
      <c r="B53" s="181" t="s">
        <v>67</v>
      </c>
      <c r="C53" s="110"/>
      <c r="D53" s="168" t="n">
        <f aca="false">D15*(1+'Supuestos Iniciales_n'!$F$36)</f>
        <v>0</v>
      </c>
      <c r="E53" s="174" t="n">
        <f aca="false">E15*(1+'Supuestos Iniciales_n'!$F$36)</f>
        <v>0</v>
      </c>
      <c r="F53" s="174" t="n">
        <f aca="false">F15*(1+'Supuestos Iniciales_n'!$F$36)</f>
        <v>0</v>
      </c>
      <c r="G53" s="174" t="n">
        <f aca="false">G15*(1+'Supuestos Iniciales_n'!$F$36)</f>
        <v>0</v>
      </c>
      <c r="H53" s="174" t="n">
        <f aca="false">H15*(1+'Supuestos Iniciales_n'!$F$36)</f>
        <v>0</v>
      </c>
      <c r="I53" s="174" t="n">
        <f aca="false">I15*(1+'Supuestos Iniciales_n'!$F$36)</f>
        <v>0</v>
      </c>
      <c r="J53" s="174" t="n">
        <f aca="false">J15*(1+'Supuestos Iniciales_n'!$F$36)</f>
        <v>0</v>
      </c>
      <c r="K53" s="174" t="n">
        <f aca="false">K15*(1+'Supuestos Iniciales_n'!$F$36)</f>
        <v>0</v>
      </c>
      <c r="L53" s="174" t="n">
        <f aca="false">L15*(1+'Supuestos Iniciales_n'!$F$36)</f>
        <v>0</v>
      </c>
      <c r="M53" s="174" t="n">
        <f aca="false">M15*(1+'Supuestos Iniciales_n'!$F$36)</f>
        <v>0</v>
      </c>
      <c r="N53" s="174" t="n">
        <f aca="false">N15*(1+'Supuestos Iniciales_n'!$F$36)</f>
        <v>0</v>
      </c>
      <c r="O53" s="174" t="n">
        <f aca="false">O15*(1+'Supuestos Iniciales_n'!$F$36)</f>
        <v>0</v>
      </c>
      <c r="P53" s="174" t="n">
        <f aca="false">P15*(1+'Supuestos Iniciales_n'!$F$36)</f>
        <v>0</v>
      </c>
      <c r="Q53" s="174" t="n">
        <f aca="false">Q15*(1+'Supuestos Iniciales_n'!$F$36)</f>
        <v>0</v>
      </c>
      <c r="R53" s="174" t="n">
        <f aca="false">R15*(1+'Supuestos Iniciales_n'!$F$36)</f>
        <v>0</v>
      </c>
      <c r="S53" s="174" t="n">
        <f aca="false">S15*(1+'Supuestos Iniciales_n'!$F$36)</f>
        <v>0</v>
      </c>
      <c r="T53" s="174" t="n">
        <f aca="false">T15*(1+'Supuestos Iniciales_n'!$F$36)</f>
        <v>0</v>
      </c>
      <c r="U53" s="174" t="n">
        <f aca="false">U15*(1+'Supuestos Iniciales_n'!$F$36)</f>
        <v>0</v>
      </c>
      <c r="V53" s="174" t="n">
        <f aca="false">V15*(1+'Supuestos Iniciales_n'!$F$36)</f>
        <v>0</v>
      </c>
      <c r="W53" s="174" t="n">
        <f aca="false">W15*(1+'Supuestos Iniciales_n'!$F$36)</f>
        <v>0</v>
      </c>
      <c r="X53" s="174" t="n">
        <f aca="false">X15*(1+'Supuestos Iniciales_n'!$F$36)</f>
        <v>0</v>
      </c>
      <c r="Y53" s="174" t="n">
        <f aca="false">Y15*(1+'Supuestos Iniciales_n'!$F$36)</f>
        <v>0</v>
      </c>
      <c r="Z53" s="174" t="n">
        <f aca="false">Z15*(1+'Supuestos Iniciales_n'!$F$36)</f>
        <v>0</v>
      </c>
      <c r="AA53" s="174" t="n">
        <f aca="false">AA15*(1+'Supuestos Iniciales_n'!$F$36)</f>
        <v>0</v>
      </c>
      <c r="AB53" s="174" t="n">
        <f aca="false">AB15*(1+'Supuestos Iniciales_n'!$F$36)</f>
        <v>0</v>
      </c>
      <c r="AC53" s="174" t="n">
        <f aca="false">AC15*(1+'Supuestos Iniciales_n'!$F$36)</f>
        <v>0</v>
      </c>
      <c r="AD53" s="174" t="n">
        <f aca="false">AD15*(1+'Supuestos Iniciales_n'!$F$36)</f>
        <v>0</v>
      </c>
      <c r="AE53" s="174" t="n">
        <f aca="false">AE15*(1+'Supuestos Iniciales_n'!$F$36)</f>
        <v>0</v>
      </c>
      <c r="AF53" s="174" t="n">
        <f aca="false">AF15*(1+'Supuestos Iniciales_n'!$F$36)</f>
        <v>0</v>
      </c>
      <c r="AG53" s="174" t="n">
        <f aca="false">AG15*(1+'Supuestos Iniciales_n'!$F$36)</f>
        <v>0</v>
      </c>
      <c r="AH53" s="174" t="n">
        <f aca="false">AH15*(1+'Supuestos Iniciales_n'!$F$36)</f>
        <v>0</v>
      </c>
      <c r="AI53" s="174" t="n">
        <f aca="false">AI15*(1+'Supuestos Iniciales_n'!$F$36)</f>
        <v>0</v>
      </c>
      <c r="AJ53" s="174" t="n">
        <f aca="false">AJ15*(1+'Supuestos Iniciales_n'!$F$36)</f>
        <v>0</v>
      </c>
      <c r="AK53" s="174" t="n">
        <f aca="false">AK15*(1+'Supuestos Iniciales_n'!$F$36)</f>
        <v>0</v>
      </c>
      <c r="AL53" s="174" t="n">
        <f aca="false">AL15*(1+'Supuestos Iniciales_n'!$F$36)</f>
        <v>0</v>
      </c>
      <c r="AM53" s="174" t="n">
        <f aca="false">AM15*(1+'Supuestos Iniciales_n'!$F$36)</f>
        <v>0</v>
      </c>
      <c r="AN53" s="174" t="n">
        <f aca="false">AN15*(1+'Supuestos Iniciales_n'!$F$36)</f>
        <v>0</v>
      </c>
      <c r="AO53" s="174" t="n">
        <f aca="false">AO15*(1+'Supuestos Iniciales_n'!$F$36)</f>
        <v>0</v>
      </c>
      <c r="AP53" s="174" t="n">
        <f aca="false">AP15*(1+'Supuestos Iniciales_n'!$F$36)</f>
        <v>0</v>
      </c>
      <c r="AQ53" s="174" t="n">
        <f aca="false">AQ15*(1+'Supuestos Iniciales_n'!$F$36)</f>
        <v>0</v>
      </c>
      <c r="AR53" s="174" t="n">
        <f aca="false">AR15*(1+'Supuestos Iniciales_n'!$F$36)</f>
        <v>0</v>
      </c>
      <c r="AS53" s="174" t="n">
        <f aca="false">AS15*(1+'Supuestos Iniciales_n'!$F$36)</f>
        <v>0</v>
      </c>
      <c r="AT53" s="174" t="n">
        <f aca="false">AT15*(1+'Supuestos Iniciales_n'!$F$36)</f>
        <v>0</v>
      </c>
      <c r="AU53" s="174" t="n">
        <f aca="false">AU15*(1+'Supuestos Iniciales_n'!$F$36)</f>
        <v>0</v>
      </c>
      <c r="AV53" s="174" t="n">
        <f aca="false">AV15*(1+'Supuestos Iniciales_n'!$F$36)</f>
        <v>0</v>
      </c>
      <c r="AW53" s="174" t="n">
        <f aca="false">AW15*(1+'Supuestos Iniciales_n'!$F$36)</f>
        <v>0</v>
      </c>
      <c r="AX53" s="174" t="n">
        <f aca="false">AX15*(1+'Supuestos Iniciales_n'!$F$36)</f>
        <v>0</v>
      </c>
      <c r="AY53" s="174" t="n">
        <f aca="false">AY15*(1+'Supuestos Iniciales_n'!$F$36)</f>
        <v>0</v>
      </c>
      <c r="AZ53" s="174" t="n">
        <f aca="false">AZ15*(1+'Supuestos Iniciales_n'!$F$36)</f>
        <v>0</v>
      </c>
      <c r="BA53" s="175" t="n">
        <f aca="false">BA15*(1+'Supuestos Iniciales_n'!$F$36)</f>
        <v>0</v>
      </c>
      <c r="BB53" s="110"/>
      <c r="BC53" s="112"/>
    </row>
    <row r="54" customFormat="false" ht="15" hidden="false" customHeight="false" outlineLevel="0" collapsed="false">
      <c r="A54" s="109"/>
      <c r="B54" s="184" t="s">
        <v>93</v>
      </c>
      <c r="C54" s="110"/>
      <c r="D54" s="185" t="n">
        <f aca="false">D51+D52-D53</f>
        <v>0</v>
      </c>
      <c r="E54" s="172" t="n">
        <f aca="false">E51+E52-E53</f>
        <v>0</v>
      </c>
      <c r="F54" s="172" t="n">
        <f aca="false">F51+F52-F53</f>
        <v>0</v>
      </c>
      <c r="G54" s="172" t="n">
        <f aca="false">G51+G52-G53</f>
        <v>0</v>
      </c>
      <c r="H54" s="172" t="n">
        <f aca="false">H51+H52-H53</f>
        <v>0</v>
      </c>
      <c r="I54" s="172" t="n">
        <f aca="false">I51+I52-I53</f>
        <v>0</v>
      </c>
      <c r="J54" s="172" t="n">
        <f aca="false">J51+J52-J53</f>
        <v>0</v>
      </c>
      <c r="K54" s="172" t="n">
        <f aca="false">K51+K52-K53</f>
        <v>0</v>
      </c>
      <c r="L54" s="172" t="n">
        <f aca="false">L51+L52-L53</f>
        <v>0</v>
      </c>
      <c r="M54" s="172" t="n">
        <f aca="false">M51+M52-M53</f>
        <v>0</v>
      </c>
      <c r="N54" s="172" t="n">
        <f aca="false">N51+N52-N53</f>
        <v>0</v>
      </c>
      <c r="O54" s="172" t="n">
        <f aca="false">O51+O52-O53</f>
        <v>0</v>
      </c>
      <c r="P54" s="172" t="n">
        <f aca="false">P51+P52-P53</f>
        <v>0</v>
      </c>
      <c r="Q54" s="172" t="n">
        <f aca="false">Q51+Q52-Q53</f>
        <v>0</v>
      </c>
      <c r="R54" s="172" t="n">
        <f aca="false">R51+R52-R53</f>
        <v>0</v>
      </c>
      <c r="S54" s="172" t="n">
        <f aca="false">S51+S52-S53</f>
        <v>0</v>
      </c>
      <c r="T54" s="172" t="n">
        <f aca="false">T51+T52-T53</f>
        <v>0</v>
      </c>
      <c r="U54" s="172" t="n">
        <f aca="false">U51+U52-U53</f>
        <v>0</v>
      </c>
      <c r="V54" s="172" t="n">
        <f aca="false">V51+V52-V53</f>
        <v>0</v>
      </c>
      <c r="W54" s="172" t="n">
        <f aca="false">W51+W52-W53</f>
        <v>0</v>
      </c>
      <c r="X54" s="172" t="n">
        <f aca="false">X51+X52-X53</f>
        <v>0</v>
      </c>
      <c r="Y54" s="172" t="n">
        <f aca="false">Y51+Y52-Y53</f>
        <v>0</v>
      </c>
      <c r="Z54" s="172" t="n">
        <f aca="false">Z51+Z52-Z53</f>
        <v>0</v>
      </c>
      <c r="AA54" s="172" t="n">
        <f aca="false">AA51+AA52-AA53</f>
        <v>0</v>
      </c>
      <c r="AB54" s="172" t="n">
        <f aca="false">AB51+AB52-AB53</f>
        <v>0</v>
      </c>
      <c r="AC54" s="172" t="n">
        <f aca="false">AC51+AC52-AC53</f>
        <v>0</v>
      </c>
      <c r="AD54" s="172" t="n">
        <f aca="false">AD51+AD52-AD53</f>
        <v>0</v>
      </c>
      <c r="AE54" s="172" t="n">
        <f aca="false">AE51+AE52-AE53</f>
        <v>0</v>
      </c>
      <c r="AF54" s="172" t="n">
        <f aca="false">AF51+AF52-AF53</f>
        <v>0</v>
      </c>
      <c r="AG54" s="172" t="n">
        <f aca="false">AG51+AG52-AG53</f>
        <v>0</v>
      </c>
      <c r="AH54" s="172" t="n">
        <f aca="false">AH51+AH52-AH53</f>
        <v>0</v>
      </c>
      <c r="AI54" s="172" t="n">
        <f aca="false">AI51+AI52-AI53</f>
        <v>0</v>
      </c>
      <c r="AJ54" s="172" t="n">
        <f aca="false">AJ51+AJ52-AJ53</f>
        <v>0</v>
      </c>
      <c r="AK54" s="172" t="n">
        <f aca="false">AK51+AK52-AK53</f>
        <v>0</v>
      </c>
      <c r="AL54" s="172" t="n">
        <f aca="false">AL51+AL52-AL53</f>
        <v>0</v>
      </c>
      <c r="AM54" s="172" t="n">
        <f aca="false">AM51+AM52-AM53</f>
        <v>0</v>
      </c>
      <c r="AN54" s="172" t="n">
        <f aca="false">AN51+AN52-AN53</f>
        <v>0</v>
      </c>
      <c r="AO54" s="172" t="n">
        <f aca="false">AO51+AO52-AO53</f>
        <v>0</v>
      </c>
      <c r="AP54" s="172" t="n">
        <f aca="false">AP51+AP52-AP53</f>
        <v>0</v>
      </c>
      <c r="AQ54" s="172" t="n">
        <f aca="false">AQ51+AQ52-AQ53</f>
        <v>0</v>
      </c>
      <c r="AR54" s="172" t="n">
        <f aca="false">AR51+AR52-AR53</f>
        <v>0</v>
      </c>
      <c r="AS54" s="172" t="n">
        <f aca="false">AS51+AS52-AS53</f>
        <v>0</v>
      </c>
      <c r="AT54" s="172" t="n">
        <f aca="false">AT51+AT52-AT53</f>
        <v>0</v>
      </c>
      <c r="AU54" s="172" t="n">
        <f aca="false">AU51+AU52-AU53</f>
        <v>0</v>
      </c>
      <c r="AV54" s="172" t="n">
        <f aca="false">AV51+AV52-AV53</f>
        <v>0</v>
      </c>
      <c r="AW54" s="172" t="n">
        <f aca="false">AW51+AW52-AW53</f>
        <v>0</v>
      </c>
      <c r="AX54" s="172" t="n">
        <f aca="false">AX51+AX52-AX53</f>
        <v>0</v>
      </c>
      <c r="AY54" s="172" t="n">
        <f aca="false">AY51+AY52-AY53</f>
        <v>0</v>
      </c>
      <c r="AZ54" s="172" t="n">
        <f aca="false">AZ51+AZ52-AZ53</f>
        <v>0</v>
      </c>
      <c r="BA54" s="173" t="n">
        <f aca="false">BA51+BA52-BA53</f>
        <v>0</v>
      </c>
      <c r="BB54" s="110"/>
      <c r="BC54" s="112"/>
    </row>
    <row r="55" customFormat="false" ht="15" hidden="false" customHeight="false" outlineLevel="0" collapsed="false">
      <c r="A55" s="109"/>
      <c r="B55" s="181" t="s">
        <v>94</v>
      </c>
      <c r="C55" s="110"/>
      <c r="D55" s="182" t="n">
        <f aca="false">IF(D54&lt;0,0,D54*'Supuestos Iniciales_n'!$C$52)</f>
        <v>0</v>
      </c>
      <c r="E55" s="166" t="n">
        <f aca="false">IF(E54&lt;0,0,E54*'Supuestos Iniciales_n'!$C$52)</f>
        <v>0</v>
      </c>
      <c r="F55" s="166" t="n">
        <f aca="false">IF(F54&lt;0,0,F54*'Supuestos Iniciales_n'!$C$52)</f>
        <v>0</v>
      </c>
      <c r="G55" s="166" t="n">
        <f aca="false">IF(G54&lt;0,0,G54*'Supuestos Iniciales_n'!$C$52)</f>
        <v>0</v>
      </c>
      <c r="H55" s="166" t="n">
        <f aca="false">IF(H54&lt;0,0,H54*'Supuestos Iniciales_n'!$C$52)</f>
        <v>0</v>
      </c>
      <c r="I55" s="166" t="n">
        <f aca="false">IF(I54&lt;0,0,I54*'Supuestos Iniciales_n'!$C$52)</f>
        <v>0</v>
      </c>
      <c r="J55" s="166" t="n">
        <f aca="false">IF(J54&lt;0,0,J54*'Supuestos Iniciales_n'!$C$52)</f>
        <v>0</v>
      </c>
      <c r="K55" s="166" t="n">
        <f aca="false">IF(K54&lt;0,0,K54*'Supuestos Iniciales_n'!$C$52)</f>
        <v>0</v>
      </c>
      <c r="L55" s="166" t="n">
        <f aca="false">IF(L54&lt;0,0,L54*'Supuestos Iniciales_n'!$C$52)</f>
        <v>0</v>
      </c>
      <c r="M55" s="166" t="n">
        <f aca="false">IF(M54&lt;0,0,M54*'Supuestos Iniciales_n'!$C$52)</f>
        <v>0</v>
      </c>
      <c r="N55" s="166" t="n">
        <f aca="false">IF(N54&lt;0,0,N54*'Supuestos Iniciales_n'!$C$52)</f>
        <v>0</v>
      </c>
      <c r="O55" s="166" t="n">
        <f aca="false">IF(O54&lt;0,0,O54*'Supuestos Iniciales_n'!$C$52)</f>
        <v>0</v>
      </c>
      <c r="P55" s="166" t="n">
        <f aca="false">IF(P54&lt;0,0,P54*'Supuestos Iniciales_n'!$C$52)</f>
        <v>0</v>
      </c>
      <c r="Q55" s="166" t="n">
        <f aca="false">IF(Q54&lt;0,0,Q54*'Supuestos Iniciales_n'!$C$52)</f>
        <v>0</v>
      </c>
      <c r="R55" s="166" t="n">
        <f aca="false">IF(R54&lt;0,0,R54*'Supuestos Iniciales_n'!$C$52)</f>
        <v>0</v>
      </c>
      <c r="S55" s="166" t="n">
        <f aca="false">IF(S54&lt;0,0,S54*'Supuestos Iniciales_n'!$C$52)</f>
        <v>0</v>
      </c>
      <c r="T55" s="166" t="n">
        <f aca="false">IF(T54&lt;0,0,T54*'Supuestos Iniciales_n'!$C$52)</f>
        <v>0</v>
      </c>
      <c r="U55" s="166" t="n">
        <f aca="false">IF(U54&lt;0,0,U54*'Supuestos Iniciales_n'!$C$52)</f>
        <v>0</v>
      </c>
      <c r="V55" s="166" t="n">
        <f aca="false">IF(V54&lt;0,0,V54*'Supuestos Iniciales_n'!$C$52)</f>
        <v>0</v>
      </c>
      <c r="W55" s="166" t="n">
        <f aca="false">IF(W54&lt;0,0,W54*'Supuestos Iniciales_n'!$C$52)</f>
        <v>0</v>
      </c>
      <c r="X55" s="166" t="n">
        <f aca="false">IF(X54&lt;0,0,X54*'Supuestos Iniciales_n'!$C$52)</f>
        <v>0</v>
      </c>
      <c r="Y55" s="166" t="n">
        <f aca="false">IF(Y54&lt;0,0,Y54*'Supuestos Iniciales_n'!$C$52)</f>
        <v>0</v>
      </c>
      <c r="Z55" s="166" t="n">
        <f aca="false">IF(Z54&lt;0,0,Z54*'Supuestos Iniciales_n'!$C$52)</f>
        <v>0</v>
      </c>
      <c r="AA55" s="166" t="n">
        <f aca="false">IF(AA54&lt;0,0,AA54*'Supuestos Iniciales_n'!$C$52)</f>
        <v>0</v>
      </c>
      <c r="AB55" s="166" t="n">
        <f aca="false">IF(AB54&lt;0,0,AB54*'Supuestos Iniciales_n'!$C$52)</f>
        <v>0</v>
      </c>
      <c r="AC55" s="166" t="n">
        <f aca="false">IF(AC54&lt;0,0,AC54*'Supuestos Iniciales_n'!$C$52)</f>
        <v>0</v>
      </c>
      <c r="AD55" s="166" t="n">
        <f aca="false">IF(AD54&lt;0,0,AD54*'Supuestos Iniciales_n'!$C$52)</f>
        <v>0</v>
      </c>
      <c r="AE55" s="166" t="n">
        <f aca="false">IF(AE54&lt;0,0,AE54*'Supuestos Iniciales_n'!$C$52)</f>
        <v>0</v>
      </c>
      <c r="AF55" s="166" t="n">
        <f aca="false">IF(AF54&lt;0,0,AF54*'Supuestos Iniciales_n'!$C$52)</f>
        <v>0</v>
      </c>
      <c r="AG55" s="166" t="n">
        <f aca="false">IF(AG54&lt;0,0,AG54*'Supuestos Iniciales_n'!$C$52)</f>
        <v>0</v>
      </c>
      <c r="AH55" s="166" t="n">
        <f aca="false">IF(AH54&lt;0,0,AH54*'Supuestos Iniciales_n'!$C$52)</f>
        <v>0</v>
      </c>
      <c r="AI55" s="166" t="n">
        <f aca="false">IF(AI54&lt;0,0,AI54*'Supuestos Iniciales_n'!$C$52)</f>
        <v>0</v>
      </c>
      <c r="AJ55" s="166" t="n">
        <f aca="false">IF(AJ54&lt;0,0,AJ54*'Supuestos Iniciales_n'!$C$52)</f>
        <v>0</v>
      </c>
      <c r="AK55" s="166" t="n">
        <f aca="false">IF(AK54&lt;0,0,AK54*'Supuestos Iniciales_n'!$C$52)</f>
        <v>0</v>
      </c>
      <c r="AL55" s="166" t="n">
        <f aca="false">IF(AL54&lt;0,0,AL54*'Supuestos Iniciales_n'!$C$52)</f>
        <v>0</v>
      </c>
      <c r="AM55" s="166" t="n">
        <f aca="false">IF(AM54&lt;0,0,AM54*'Supuestos Iniciales_n'!$C$52)</f>
        <v>0</v>
      </c>
      <c r="AN55" s="166" t="n">
        <f aca="false">IF(AN54&lt;0,0,AN54*'Supuestos Iniciales_n'!$C$52)</f>
        <v>0</v>
      </c>
      <c r="AO55" s="166" t="n">
        <f aca="false">IF(AO54&lt;0,0,AO54*'Supuestos Iniciales_n'!$C$52)</f>
        <v>0</v>
      </c>
      <c r="AP55" s="166" t="n">
        <f aca="false">IF(AP54&lt;0,0,AP54*'Supuestos Iniciales_n'!$C$52)</f>
        <v>0</v>
      </c>
      <c r="AQ55" s="166" t="n">
        <f aca="false">IF(AQ54&lt;0,0,AQ54*'Supuestos Iniciales_n'!$C$52)</f>
        <v>0</v>
      </c>
      <c r="AR55" s="166" t="n">
        <f aca="false">IF(AR54&lt;0,0,AR54*'Supuestos Iniciales_n'!$C$52)</f>
        <v>0</v>
      </c>
      <c r="AS55" s="166" t="n">
        <f aca="false">IF(AS54&lt;0,0,AS54*'Supuestos Iniciales_n'!$C$52)</f>
        <v>0</v>
      </c>
      <c r="AT55" s="166" t="n">
        <f aca="false">IF(AT54&lt;0,0,AT54*'Supuestos Iniciales_n'!$C$52)</f>
        <v>0</v>
      </c>
      <c r="AU55" s="166" t="n">
        <f aca="false">IF(AU54&lt;0,0,AU54*'Supuestos Iniciales_n'!$C$52)</f>
        <v>0</v>
      </c>
      <c r="AV55" s="166" t="n">
        <f aca="false">IF(AV54&lt;0,0,AV54*'Supuestos Iniciales_n'!$C$52)</f>
        <v>0</v>
      </c>
      <c r="AW55" s="166" t="n">
        <f aca="false">IF(AW54&lt;0,0,AW54*'Supuestos Iniciales_n'!$C$52)</f>
        <v>0</v>
      </c>
      <c r="AX55" s="166" t="n">
        <f aca="false">IF(AX54&lt;0,0,AX54*'Supuestos Iniciales_n'!$C$52)</f>
        <v>0</v>
      </c>
      <c r="AY55" s="166" t="n">
        <f aca="false">IF(AY54&lt;0,0,AY54*'Supuestos Iniciales_n'!$C$52)</f>
        <v>0</v>
      </c>
      <c r="AZ55" s="166" t="n">
        <f aca="false">IF(AZ54&lt;0,0,AZ54*'Supuestos Iniciales_n'!$C$52)</f>
        <v>0</v>
      </c>
      <c r="BA55" s="167" t="n">
        <f aca="false">IF(BA54&lt;0,0,BA54*'Supuestos Iniciales_n'!$C$52)</f>
        <v>0</v>
      </c>
      <c r="BB55" s="110"/>
      <c r="BC55" s="112"/>
    </row>
    <row r="56" customFormat="false" ht="15.75" hidden="false" customHeight="false" outlineLevel="0" collapsed="false">
      <c r="A56" s="109"/>
      <c r="B56" s="186" t="s">
        <v>45</v>
      </c>
      <c r="C56" s="110"/>
      <c r="D56" s="176" t="n">
        <f aca="false">D54-D55</f>
        <v>0</v>
      </c>
      <c r="E56" s="178" t="n">
        <f aca="false">E54-E55</f>
        <v>0</v>
      </c>
      <c r="F56" s="178" t="n">
        <f aca="false">F54-F55</f>
        <v>0</v>
      </c>
      <c r="G56" s="178" t="n">
        <f aca="false">G54-G55</f>
        <v>0</v>
      </c>
      <c r="H56" s="178" t="n">
        <f aca="false">H54-H55</f>
        <v>0</v>
      </c>
      <c r="I56" s="178" t="n">
        <f aca="false">I54-I55</f>
        <v>0</v>
      </c>
      <c r="J56" s="178" t="n">
        <f aca="false">J54-J55</f>
        <v>0</v>
      </c>
      <c r="K56" s="178" t="n">
        <f aca="false">K54-K55</f>
        <v>0</v>
      </c>
      <c r="L56" s="178" t="n">
        <f aca="false">L54-L55</f>
        <v>0</v>
      </c>
      <c r="M56" s="178" t="n">
        <f aca="false">M54-M55</f>
        <v>0</v>
      </c>
      <c r="N56" s="178" t="n">
        <f aca="false">N54-N55</f>
        <v>0</v>
      </c>
      <c r="O56" s="178" t="n">
        <f aca="false">O54-O55</f>
        <v>0</v>
      </c>
      <c r="P56" s="178" t="n">
        <f aca="false">P54-P55</f>
        <v>0</v>
      </c>
      <c r="Q56" s="178" t="n">
        <f aca="false">Q54-Q55</f>
        <v>0</v>
      </c>
      <c r="R56" s="178" t="n">
        <f aca="false">R54-R55</f>
        <v>0</v>
      </c>
      <c r="S56" s="178" t="n">
        <f aca="false">S54-S55</f>
        <v>0</v>
      </c>
      <c r="T56" s="178" t="n">
        <f aca="false">T54-T55</f>
        <v>0</v>
      </c>
      <c r="U56" s="178" t="n">
        <f aca="false">U54-U55</f>
        <v>0</v>
      </c>
      <c r="V56" s="178" t="n">
        <f aca="false">V54-V55</f>
        <v>0</v>
      </c>
      <c r="W56" s="178" t="n">
        <f aca="false">W54-W55</f>
        <v>0</v>
      </c>
      <c r="X56" s="178" t="n">
        <f aca="false">X54-X55</f>
        <v>0</v>
      </c>
      <c r="Y56" s="178" t="n">
        <f aca="false">Y54-Y55</f>
        <v>0</v>
      </c>
      <c r="Z56" s="178" t="n">
        <f aca="false">Z54-Z55</f>
        <v>0</v>
      </c>
      <c r="AA56" s="178" t="n">
        <f aca="false">AA54-AA55</f>
        <v>0</v>
      </c>
      <c r="AB56" s="178" t="n">
        <f aca="false">AB54-AB55</f>
        <v>0</v>
      </c>
      <c r="AC56" s="178" t="n">
        <f aca="false">AC54-AC55</f>
        <v>0</v>
      </c>
      <c r="AD56" s="178" t="n">
        <f aca="false">AD54-AD55</f>
        <v>0</v>
      </c>
      <c r="AE56" s="178" t="n">
        <f aca="false">AE54-AE55</f>
        <v>0</v>
      </c>
      <c r="AF56" s="178" t="n">
        <f aca="false">AF54-AF55</f>
        <v>0</v>
      </c>
      <c r="AG56" s="178" t="n">
        <f aca="false">AG54-AG55</f>
        <v>0</v>
      </c>
      <c r="AH56" s="178" t="n">
        <f aca="false">AH54-AH55</f>
        <v>0</v>
      </c>
      <c r="AI56" s="178" t="n">
        <f aca="false">AI54-AI55</f>
        <v>0</v>
      </c>
      <c r="AJ56" s="178" t="n">
        <f aca="false">AJ54-AJ55</f>
        <v>0</v>
      </c>
      <c r="AK56" s="178" t="n">
        <f aca="false">AK54-AK55</f>
        <v>0</v>
      </c>
      <c r="AL56" s="178" t="n">
        <f aca="false">AL54-AL55</f>
        <v>0</v>
      </c>
      <c r="AM56" s="178" t="n">
        <f aca="false">AM54-AM55</f>
        <v>0</v>
      </c>
      <c r="AN56" s="178" t="n">
        <f aca="false">AN54-AN55</f>
        <v>0</v>
      </c>
      <c r="AO56" s="178" t="n">
        <f aca="false">AO54-AO55</f>
        <v>0</v>
      </c>
      <c r="AP56" s="178" t="n">
        <f aca="false">AP54-AP55</f>
        <v>0</v>
      </c>
      <c r="AQ56" s="178" t="n">
        <f aca="false">AQ54-AQ55</f>
        <v>0</v>
      </c>
      <c r="AR56" s="178" t="n">
        <f aca="false">AR54-AR55</f>
        <v>0</v>
      </c>
      <c r="AS56" s="178" t="n">
        <f aca="false">AS54-AS55</f>
        <v>0</v>
      </c>
      <c r="AT56" s="178" t="n">
        <f aca="false">AT54-AT55</f>
        <v>0</v>
      </c>
      <c r="AU56" s="178" t="n">
        <f aca="false">AU54-AU55</f>
        <v>0</v>
      </c>
      <c r="AV56" s="178" t="n">
        <f aca="false">AV54-AV55</f>
        <v>0</v>
      </c>
      <c r="AW56" s="178" t="n">
        <f aca="false">AW54-AW55</f>
        <v>0</v>
      </c>
      <c r="AX56" s="178" t="n">
        <f aca="false">AX54-AX55</f>
        <v>0</v>
      </c>
      <c r="AY56" s="178" t="n">
        <f aca="false">AY54-AY55</f>
        <v>0</v>
      </c>
      <c r="AZ56" s="178" t="n">
        <f aca="false">AZ54-AZ55</f>
        <v>0</v>
      </c>
      <c r="BA56" s="179" t="n">
        <f aca="false">BA54-BA55</f>
        <v>0</v>
      </c>
      <c r="BB56" s="110"/>
      <c r="BC56" s="112"/>
    </row>
    <row r="57" customFormat="false" ht="15" hidden="false" customHeight="false" outlineLevel="0" collapsed="false">
      <c r="A57" s="109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2"/>
    </row>
    <row r="58" customFormat="false" ht="15" hidden="false" customHeight="false" outlineLevel="0" collapsed="false">
      <c r="A58" s="109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2"/>
    </row>
    <row r="59" customFormat="false" ht="15" hidden="false" customHeight="false" outlineLevel="0" collapsed="false">
      <c r="A59" s="109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2"/>
    </row>
    <row r="60" customFormat="false" ht="15" hidden="false" customHeight="false" outlineLevel="0" collapsed="false">
      <c r="A60" s="109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2"/>
    </row>
    <row r="61" customFormat="false" ht="15" hidden="false" customHeight="false" outlineLevel="0" collapsed="false">
      <c r="A61" s="109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2"/>
    </row>
    <row r="62" customFormat="false" ht="15" hidden="false" customHeight="false" outlineLevel="0" collapsed="false">
      <c r="A62" s="109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2"/>
    </row>
    <row r="63" customFormat="false" ht="15" hidden="false" customHeight="false" outlineLevel="0" collapsed="false">
      <c r="A63" s="109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2"/>
    </row>
    <row r="64" customFormat="false" ht="15.75" hidden="false" customHeight="false" outlineLevel="0" collapsed="false">
      <c r="A64" s="116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70.7"/>
    <col collapsed="false" customWidth="true" hidden="false" outlineLevel="0" max="3" min="3" style="105" width="17.85"/>
    <col collapsed="false" customWidth="true" hidden="false" outlineLevel="0" max="4" min="4" style="105" width="11.99"/>
    <col collapsed="false" customWidth="true" hidden="false" outlineLevel="0" max="53" min="5" style="105" width="11.56"/>
    <col collapsed="false" customWidth="false" hidden="false" outlineLevel="0" max="257" min="54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8"/>
    </row>
    <row r="2" customFormat="false" ht="15.75" hidden="false" customHeight="false" outlineLevel="0" collapsed="false">
      <c r="A2" s="109"/>
      <c r="B2" s="68" t="s">
        <v>91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2"/>
    </row>
    <row r="3" customFormat="false" ht="15.75" hidden="false" customHeight="false" outlineLevel="0" collapsed="false">
      <c r="A3" s="109"/>
      <c r="B3" s="113" t="str">
        <f aca="false">'Supuestos Iniciales'!F10</f>
        <v>Millones de Euros</v>
      </c>
      <c r="C3" s="189" t="str">
        <f aca="false">'Supuestos Iniciales'!F9</f>
        <v>2008</v>
      </c>
      <c r="D3" s="189" t="n">
        <f aca="false">C3+1</f>
        <v>2009</v>
      </c>
      <c r="E3" s="189" t="n">
        <f aca="false">D3+1</f>
        <v>2010</v>
      </c>
      <c r="F3" s="189" t="n">
        <f aca="false">E3+1</f>
        <v>2011</v>
      </c>
      <c r="G3" s="189" t="n">
        <f aca="false">F3+1</f>
        <v>2012</v>
      </c>
      <c r="H3" s="189" t="n">
        <f aca="false">G3+1</f>
        <v>2013</v>
      </c>
      <c r="I3" s="189" t="n">
        <f aca="false">H3+1</f>
        <v>2014</v>
      </c>
      <c r="J3" s="189" t="n">
        <f aca="false">I3+1</f>
        <v>2015</v>
      </c>
      <c r="K3" s="189" t="n">
        <f aca="false">J3+1</f>
        <v>2016</v>
      </c>
      <c r="L3" s="189" t="n">
        <f aca="false">K3+1</f>
        <v>2017</v>
      </c>
      <c r="M3" s="189" t="n">
        <f aca="false">L3+1</f>
        <v>2018</v>
      </c>
      <c r="N3" s="189" t="n">
        <f aca="false">M3+1</f>
        <v>2019</v>
      </c>
      <c r="O3" s="189" t="n">
        <f aca="false">N3+1</f>
        <v>2020</v>
      </c>
      <c r="P3" s="189" t="n">
        <f aca="false">O3+1</f>
        <v>2021</v>
      </c>
      <c r="Q3" s="189" t="n">
        <f aca="false">P3+1</f>
        <v>2022</v>
      </c>
      <c r="R3" s="189" t="n">
        <f aca="false">Q3+1</f>
        <v>2023</v>
      </c>
      <c r="S3" s="189" t="n">
        <f aca="false">R3+1</f>
        <v>2024</v>
      </c>
      <c r="T3" s="189" t="n">
        <f aca="false">S3+1</f>
        <v>2025</v>
      </c>
      <c r="U3" s="189" t="n">
        <f aca="false">T3+1</f>
        <v>2026</v>
      </c>
      <c r="V3" s="189" t="n">
        <f aca="false">U3+1</f>
        <v>2027</v>
      </c>
      <c r="W3" s="189" t="n">
        <f aca="false">V3+1</f>
        <v>2028</v>
      </c>
      <c r="X3" s="189" t="n">
        <f aca="false">W3+1</f>
        <v>2029</v>
      </c>
      <c r="Y3" s="189" t="n">
        <f aca="false">X3+1</f>
        <v>2030</v>
      </c>
      <c r="Z3" s="189" t="n">
        <f aca="false">Y3+1</f>
        <v>2031</v>
      </c>
      <c r="AA3" s="189" t="n">
        <f aca="false">Z3+1</f>
        <v>2032</v>
      </c>
      <c r="AB3" s="189" t="n">
        <f aca="false">AA3+1</f>
        <v>2033</v>
      </c>
      <c r="AC3" s="189" t="n">
        <f aca="false">AB3+1</f>
        <v>2034</v>
      </c>
      <c r="AD3" s="189" t="n">
        <f aca="false">AC3+1</f>
        <v>2035</v>
      </c>
      <c r="AE3" s="189" t="n">
        <f aca="false">AD3+1</f>
        <v>2036</v>
      </c>
      <c r="AF3" s="189" t="n">
        <f aca="false">AE3+1</f>
        <v>2037</v>
      </c>
      <c r="AG3" s="189" t="n">
        <f aca="false">AF3+1</f>
        <v>2038</v>
      </c>
      <c r="AH3" s="189" t="n">
        <f aca="false">AG3+1</f>
        <v>2039</v>
      </c>
      <c r="AI3" s="189" t="n">
        <f aca="false">AH3+1</f>
        <v>2040</v>
      </c>
      <c r="AJ3" s="189" t="n">
        <f aca="false">AI3+1</f>
        <v>2041</v>
      </c>
      <c r="AK3" s="189" t="n">
        <f aca="false">AJ3+1</f>
        <v>2042</v>
      </c>
      <c r="AL3" s="189" t="n">
        <f aca="false">AK3+1</f>
        <v>2043</v>
      </c>
      <c r="AM3" s="189" t="n">
        <f aca="false">AL3+1</f>
        <v>2044</v>
      </c>
      <c r="AN3" s="189" t="n">
        <f aca="false">AM3+1</f>
        <v>2045</v>
      </c>
      <c r="AO3" s="189" t="n">
        <f aca="false">AN3+1</f>
        <v>2046</v>
      </c>
      <c r="AP3" s="189" t="n">
        <f aca="false">AO3+1</f>
        <v>2047</v>
      </c>
      <c r="AQ3" s="189" t="n">
        <f aca="false">AP3+1</f>
        <v>2048</v>
      </c>
      <c r="AR3" s="189" t="n">
        <f aca="false">AQ3+1</f>
        <v>2049</v>
      </c>
      <c r="AS3" s="189" t="n">
        <f aca="false">AR3+1</f>
        <v>2050</v>
      </c>
      <c r="AT3" s="189" t="n">
        <f aca="false">AS3+1</f>
        <v>2051</v>
      </c>
      <c r="AU3" s="189" t="n">
        <f aca="false">AT3+1</f>
        <v>2052</v>
      </c>
      <c r="AV3" s="189" t="n">
        <f aca="false">AU3+1</f>
        <v>2053</v>
      </c>
      <c r="AW3" s="189" t="n">
        <f aca="false">AV3+1</f>
        <v>2054</v>
      </c>
      <c r="AX3" s="189" t="n">
        <f aca="false">AW3+1</f>
        <v>2055</v>
      </c>
      <c r="AY3" s="189" t="n">
        <f aca="false">AX3+1</f>
        <v>2056</v>
      </c>
      <c r="AZ3" s="189" t="n">
        <f aca="false">AY3+1</f>
        <v>2057</v>
      </c>
      <c r="BA3" s="189" t="n">
        <f aca="false">AZ3+1</f>
        <v>2058</v>
      </c>
      <c r="BB3" s="110"/>
      <c r="BC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2"/>
    </row>
    <row r="5" customFormat="false" ht="15" hidden="false" customHeight="false" outlineLevel="0" collapsed="false">
      <c r="A5" s="109"/>
      <c r="B5" s="160" t="s">
        <v>58</v>
      </c>
      <c r="C5" s="161" t="n">
        <v>0</v>
      </c>
      <c r="D5" s="162" t="n">
        <f aca="false">C5*(1+'Supuestos Iniciales'!$C$6)</f>
        <v>0</v>
      </c>
      <c r="E5" s="162" t="n">
        <f aca="false">D5*(1+'Supuestos Iniciales'!$C$6)</f>
        <v>0</v>
      </c>
      <c r="F5" s="162" t="n">
        <f aca="false">E5*(1+'Supuestos Iniciales'!$C$6)</f>
        <v>0</v>
      </c>
      <c r="G5" s="162" t="n">
        <f aca="false">F5*(1+'Supuestos Iniciales'!$C$6)</f>
        <v>0</v>
      </c>
      <c r="H5" s="162" t="n">
        <f aca="false">G5*(1+'Supuestos Iniciales'!$C$6)</f>
        <v>0</v>
      </c>
      <c r="I5" s="162" t="n">
        <f aca="false">H5*(1+'Supuestos Iniciales'!$C$6)</f>
        <v>0</v>
      </c>
      <c r="J5" s="162" t="n">
        <f aca="false">I5*(1+'Supuestos Iniciales'!$C$6)</f>
        <v>0</v>
      </c>
      <c r="K5" s="162" t="n">
        <f aca="false">J5*(1+'Supuestos Iniciales'!$C$6)</f>
        <v>0</v>
      </c>
      <c r="L5" s="162" t="n">
        <f aca="false">K5*(1+'Supuestos Iniciales'!$C$6)</f>
        <v>0</v>
      </c>
      <c r="M5" s="162" t="n">
        <f aca="false">L5*(1+'Supuestos Iniciales'!$C$6)</f>
        <v>0</v>
      </c>
      <c r="N5" s="162" t="n">
        <f aca="false">M5*(1+'Supuestos Iniciales'!$C$6)</f>
        <v>0</v>
      </c>
      <c r="O5" s="162" t="n">
        <f aca="false">N5*(1+'Supuestos Iniciales'!$C$6)</f>
        <v>0</v>
      </c>
      <c r="P5" s="162" t="n">
        <f aca="false">O5*(1+'Supuestos Iniciales'!$C$6)</f>
        <v>0</v>
      </c>
      <c r="Q5" s="162" t="n">
        <f aca="false">P5*(1+'Supuestos Iniciales'!$C$6)</f>
        <v>0</v>
      </c>
      <c r="R5" s="162" t="n">
        <f aca="false">Q5*(1+'Supuestos Iniciales'!$C$6)</f>
        <v>0</v>
      </c>
      <c r="S5" s="162" t="n">
        <f aca="false">R5*(1+'Supuestos Iniciales'!$C$6)</f>
        <v>0</v>
      </c>
      <c r="T5" s="162" t="n">
        <f aca="false">S5*(1+'Supuestos Iniciales'!$C$6)</f>
        <v>0</v>
      </c>
      <c r="U5" s="162" t="n">
        <f aca="false">T5*(1+'Supuestos Iniciales'!$C$6)</f>
        <v>0</v>
      </c>
      <c r="V5" s="162" t="n">
        <f aca="false">U5*(1+'Supuestos Iniciales'!$C$6)</f>
        <v>0</v>
      </c>
      <c r="W5" s="162" t="n">
        <f aca="false">V5*(1+'Supuestos Iniciales'!$C$6)</f>
        <v>0</v>
      </c>
      <c r="X5" s="162" t="n">
        <f aca="false">W5*(1+'Supuestos Iniciales'!$C$6)</f>
        <v>0</v>
      </c>
      <c r="Y5" s="162" t="n">
        <f aca="false">X5*(1+'Supuestos Iniciales'!$C$6)</f>
        <v>0</v>
      </c>
      <c r="Z5" s="162" t="n">
        <f aca="false">Y5*(1+'Supuestos Iniciales'!$C$6)</f>
        <v>0</v>
      </c>
      <c r="AA5" s="162" t="n">
        <f aca="false">Z5*(1+'Supuestos Iniciales'!$C$6)</f>
        <v>0</v>
      </c>
      <c r="AB5" s="162" t="n">
        <f aca="false">AA5*(1+'Supuestos Iniciales'!$C$6)</f>
        <v>0</v>
      </c>
      <c r="AC5" s="162" t="n">
        <f aca="false">AB5*(1+'Supuestos Iniciales'!$C$6)</f>
        <v>0</v>
      </c>
      <c r="AD5" s="162" t="n">
        <f aca="false">AC5*(1+'Supuestos Iniciales'!$C$6)</f>
        <v>0</v>
      </c>
      <c r="AE5" s="162" t="n">
        <f aca="false">AD5*(1+'Supuestos Iniciales'!$C$6)</f>
        <v>0</v>
      </c>
      <c r="AF5" s="162" t="n">
        <f aca="false">AE5*(1+'Supuestos Iniciales'!$C$6)</f>
        <v>0</v>
      </c>
      <c r="AG5" s="162" t="n">
        <f aca="false">AF5*(1+'Supuestos Iniciales'!$C$6)</f>
        <v>0</v>
      </c>
      <c r="AH5" s="162" t="n">
        <f aca="false">AG5*(1+'Supuestos Iniciales'!$C$6)</f>
        <v>0</v>
      </c>
      <c r="AI5" s="162" t="n">
        <f aca="false">AH5*(1+'Supuestos Iniciales'!$C$6)</f>
        <v>0</v>
      </c>
      <c r="AJ5" s="162" t="n">
        <f aca="false">AI5*(1+'Supuestos Iniciales'!$C$6)</f>
        <v>0</v>
      </c>
      <c r="AK5" s="162" t="n">
        <f aca="false">AJ5*(1+'Supuestos Iniciales'!$C$6)</f>
        <v>0</v>
      </c>
      <c r="AL5" s="162" t="n">
        <f aca="false">AK5*(1+'Supuestos Iniciales'!$C$6)</f>
        <v>0</v>
      </c>
      <c r="AM5" s="162" t="n">
        <f aca="false">AL5*(1+'Supuestos Iniciales'!$C$6)</f>
        <v>0</v>
      </c>
      <c r="AN5" s="162" t="n">
        <f aca="false">AM5*(1+'Supuestos Iniciales'!$C$6)</f>
        <v>0</v>
      </c>
      <c r="AO5" s="162" t="n">
        <f aca="false">AN5*(1+'Supuestos Iniciales'!$C$6)</f>
        <v>0</v>
      </c>
      <c r="AP5" s="162" t="n">
        <f aca="false">AO5*(1+'Supuestos Iniciales'!$C$6)</f>
        <v>0</v>
      </c>
      <c r="AQ5" s="162" t="n">
        <f aca="false">AP5*(1+'Supuestos Iniciales'!$C$6)</f>
        <v>0</v>
      </c>
      <c r="AR5" s="162" t="n">
        <f aca="false">AQ5*(1+'Supuestos Iniciales'!$C$6)</f>
        <v>0</v>
      </c>
      <c r="AS5" s="162" t="n">
        <f aca="false">AR5*(1+'Supuestos Iniciales'!$C$6)</f>
        <v>0</v>
      </c>
      <c r="AT5" s="162" t="n">
        <f aca="false">AS5*(1+'Supuestos Iniciales'!$C$6)</f>
        <v>0</v>
      </c>
      <c r="AU5" s="162" t="n">
        <f aca="false">AT5*(1+'Supuestos Iniciales'!$C$6)</f>
        <v>0</v>
      </c>
      <c r="AV5" s="162" t="n">
        <f aca="false">AU5*(1+'Supuestos Iniciales'!$C$6)</f>
        <v>0</v>
      </c>
      <c r="AW5" s="162" t="n">
        <f aca="false">AV5*(1+'Supuestos Iniciales'!$C$6)</f>
        <v>0</v>
      </c>
      <c r="AX5" s="162" t="n">
        <f aca="false">AW5*(1+'Supuestos Iniciales'!$C$6)</f>
        <v>0</v>
      </c>
      <c r="AY5" s="162" t="n">
        <f aca="false">AX5*(1+'Supuestos Iniciales'!$C$6)</f>
        <v>0</v>
      </c>
      <c r="AZ5" s="162" t="n">
        <f aca="false">AY5*(1+'Supuestos Iniciales'!$C$6)</f>
        <v>0</v>
      </c>
      <c r="BA5" s="163" t="n">
        <f aca="false">AZ5*(1+'Supuestos Iniciales'!$C$6)</f>
        <v>0</v>
      </c>
      <c r="BB5" s="110"/>
      <c r="BC5" s="112"/>
    </row>
    <row r="6" customFormat="false" ht="15" hidden="false" customHeight="false" outlineLevel="0" collapsed="false">
      <c r="A6" s="109"/>
      <c r="B6" s="168" t="s">
        <v>65</v>
      </c>
      <c r="C6" s="169" t="n">
        <v>0</v>
      </c>
      <c r="D6" s="174" t="n">
        <f aca="false">C6*(1+'Supuestos Iniciales'!$C$7)</f>
        <v>0</v>
      </c>
      <c r="E6" s="174" t="n">
        <f aca="false">D6*(1+'Supuestos Iniciales'!$C$7)</f>
        <v>0</v>
      </c>
      <c r="F6" s="174" t="n">
        <f aca="false">E6*(1+'Supuestos Iniciales'!$C$7)</f>
        <v>0</v>
      </c>
      <c r="G6" s="174" t="n">
        <f aca="false">F6*(1+'Supuestos Iniciales'!$C$7)</f>
        <v>0</v>
      </c>
      <c r="H6" s="174" t="n">
        <f aca="false">G6*(1+'Supuestos Iniciales'!$C$7)</f>
        <v>0</v>
      </c>
      <c r="I6" s="174" t="n">
        <f aca="false">H6*(1+'Supuestos Iniciales'!$C$7)</f>
        <v>0</v>
      </c>
      <c r="J6" s="174" t="n">
        <f aca="false">I6*(1+'Supuestos Iniciales'!$C$7)</f>
        <v>0</v>
      </c>
      <c r="K6" s="174" t="n">
        <f aca="false">J6*(1+'Supuestos Iniciales'!$C$7)</f>
        <v>0</v>
      </c>
      <c r="L6" s="174" t="n">
        <f aca="false">K6*(1+'Supuestos Iniciales'!$C$7)</f>
        <v>0</v>
      </c>
      <c r="M6" s="174" t="n">
        <f aca="false">L6*(1+'Supuestos Iniciales'!$C$7)</f>
        <v>0</v>
      </c>
      <c r="N6" s="174" t="n">
        <f aca="false">M6*(1+'Supuestos Iniciales'!$C$7)</f>
        <v>0</v>
      </c>
      <c r="O6" s="174" t="n">
        <f aca="false">N6*(1+'Supuestos Iniciales'!$C$7)</f>
        <v>0</v>
      </c>
      <c r="P6" s="174" t="n">
        <f aca="false">O6*(1+'Supuestos Iniciales'!$C$7)</f>
        <v>0</v>
      </c>
      <c r="Q6" s="174" t="n">
        <f aca="false">P6*(1+'Supuestos Iniciales'!$C$7)</f>
        <v>0</v>
      </c>
      <c r="R6" s="174" t="n">
        <f aca="false">Q6*(1+'Supuestos Iniciales'!$C$7)</f>
        <v>0</v>
      </c>
      <c r="S6" s="174" t="n">
        <f aca="false">R6*(1+'Supuestos Iniciales'!$C$7)</f>
        <v>0</v>
      </c>
      <c r="T6" s="174" t="n">
        <f aca="false">S6*(1+'Supuestos Iniciales'!$C$7)</f>
        <v>0</v>
      </c>
      <c r="U6" s="174" t="n">
        <f aca="false">T6*(1+'Supuestos Iniciales'!$C$7)</f>
        <v>0</v>
      </c>
      <c r="V6" s="174" t="n">
        <f aca="false">U6*(1+'Supuestos Iniciales'!$C$7)</f>
        <v>0</v>
      </c>
      <c r="W6" s="174" t="n">
        <f aca="false">V6*(1+'Supuestos Iniciales'!$C$7)</f>
        <v>0</v>
      </c>
      <c r="X6" s="174" t="n">
        <f aca="false">W6*(1+'Supuestos Iniciales'!$C$7)</f>
        <v>0</v>
      </c>
      <c r="Y6" s="174" t="n">
        <f aca="false">X6*(1+'Supuestos Iniciales'!$C$7)</f>
        <v>0</v>
      </c>
      <c r="Z6" s="174" t="n">
        <f aca="false">Y6*(1+'Supuestos Iniciales'!$C$7)</f>
        <v>0</v>
      </c>
      <c r="AA6" s="174" t="n">
        <f aca="false">Z6*(1+'Supuestos Iniciales'!$C$7)</f>
        <v>0</v>
      </c>
      <c r="AB6" s="174" t="n">
        <f aca="false">AA6*(1+'Supuestos Iniciales'!$C$7)</f>
        <v>0</v>
      </c>
      <c r="AC6" s="174" t="n">
        <f aca="false">AB6*(1+'Supuestos Iniciales'!$C$7)</f>
        <v>0</v>
      </c>
      <c r="AD6" s="174" t="n">
        <f aca="false">AC6*(1+'Supuestos Iniciales'!$C$7)</f>
        <v>0</v>
      </c>
      <c r="AE6" s="174" t="n">
        <f aca="false">AD6*(1+'Supuestos Iniciales'!$C$7)</f>
        <v>0</v>
      </c>
      <c r="AF6" s="174" t="n">
        <f aca="false">AE6*(1+'Supuestos Iniciales'!$C$7)</f>
        <v>0</v>
      </c>
      <c r="AG6" s="174" t="n">
        <f aca="false">AF6*(1+'Supuestos Iniciales'!$C$7)</f>
        <v>0</v>
      </c>
      <c r="AH6" s="174" t="n">
        <f aca="false">AG6*(1+'Supuestos Iniciales'!$C$7)</f>
        <v>0</v>
      </c>
      <c r="AI6" s="174" t="n">
        <f aca="false">AH6*(1+'Supuestos Iniciales'!$C$7)</f>
        <v>0</v>
      </c>
      <c r="AJ6" s="174" t="n">
        <f aca="false">AI6*(1+'Supuestos Iniciales'!$C$7)</f>
        <v>0</v>
      </c>
      <c r="AK6" s="174" t="n">
        <f aca="false">AJ6*(1+'Supuestos Iniciales'!$C$7)</f>
        <v>0</v>
      </c>
      <c r="AL6" s="174" t="n">
        <f aca="false">AK6*(1+'Supuestos Iniciales'!$C$7)</f>
        <v>0</v>
      </c>
      <c r="AM6" s="174" t="n">
        <f aca="false">AL6*(1+'Supuestos Iniciales'!$C$7)</f>
        <v>0</v>
      </c>
      <c r="AN6" s="174" t="n">
        <f aca="false">AM6*(1+'Supuestos Iniciales'!$C$7)</f>
        <v>0</v>
      </c>
      <c r="AO6" s="174" t="n">
        <f aca="false">AN6*(1+'Supuestos Iniciales'!$C$7)</f>
        <v>0</v>
      </c>
      <c r="AP6" s="174" t="n">
        <f aca="false">AO6*(1+'Supuestos Iniciales'!$C$7)</f>
        <v>0</v>
      </c>
      <c r="AQ6" s="174" t="n">
        <f aca="false">AP6*(1+'Supuestos Iniciales'!$C$7)</f>
        <v>0</v>
      </c>
      <c r="AR6" s="174" t="n">
        <f aca="false">AQ6*(1+'Supuestos Iniciales'!$C$7)</f>
        <v>0</v>
      </c>
      <c r="AS6" s="174" t="n">
        <f aca="false">AR6*(1+'Supuestos Iniciales'!$C$7)</f>
        <v>0</v>
      </c>
      <c r="AT6" s="174" t="n">
        <f aca="false">AS6*(1+'Supuestos Iniciales'!$C$7)</f>
        <v>0</v>
      </c>
      <c r="AU6" s="174" t="n">
        <f aca="false">AT6*(1+'Supuestos Iniciales'!$C$7)</f>
        <v>0</v>
      </c>
      <c r="AV6" s="174" t="n">
        <f aca="false">AU6*(1+'Supuestos Iniciales'!$C$7)</f>
        <v>0</v>
      </c>
      <c r="AW6" s="174" t="n">
        <f aca="false">AV6*(1+'Supuestos Iniciales'!$C$7)</f>
        <v>0</v>
      </c>
      <c r="AX6" s="174" t="n">
        <f aca="false">AW6*(1+'Supuestos Iniciales'!$C$7)</f>
        <v>0</v>
      </c>
      <c r="AY6" s="174" t="n">
        <f aca="false">AX6*(1+'Supuestos Iniciales'!$C$7)</f>
        <v>0</v>
      </c>
      <c r="AZ6" s="174" t="n">
        <f aca="false">AY6*(1+'Supuestos Iniciales'!$C$7)</f>
        <v>0</v>
      </c>
      <c r="BA6" s="175" t="n">
        <f aca="false">AZ6*(1+'Supuestos Iniciales'!$C$7)</f>
        <v>0</v>
      </c>
      <c r="BB6" s="110"/>
      <c r="BC6" s="112"/>
    </row>
    <row r="7" customFormat="false" ht="15" hidden="false" customHeight="false" outlineLevel="0" collapsed="false">
      <c r="A7" s="109"/>
      <c r="B7" s="170" t="s">
        <v>92</v>
      </c>
      <c r="C7" s="171" t="n">
        <v>0</v>
      </c>
      <c r="D7" s="187" t="n">
        <f aca="false">IF(C7&lt;0,C7*(1-'Supuestos Iniciales'!$C$8),C7*(1+'Supuestos Iniciales'!$C$8))</f>
        <v>0</v>
      </c>
      <c r="E7" s="187" t="n">
        <f aca="false">IF(D7&lt;0,D7*(1-'Supuestos Iniciales'!$C$8),D7*(1+'Supuestos Iniciales'!$C$8))</f>
        <v>0</v>
      </c>
      <c r="F7" s="187" t="n">
        <f aca="false">IF(E7&lt;0,E7*(1-'Supuestos Iniciales'!$C$8),E7*(1+'Supuestos Iniciales'!$C$8))</f>
        <v>0</v>
      </c>
      <c r="G7" s="187" t="n">
        <f aca="false">IF(F7&lt;0,F7*(1-'Supuestos Iniciales'!$C$8),F7*(1+'Supuestos Iniciales'!$C$8))</f>
        <v>0</v>
      </c>
      <c r="H7" s="187" t="n">
        <f aca="false">IF(G7&lt;0,G7*(1-'Supuestos Iniciales'!$C$8),G7*(1+'Supuestos Iniciales'!$C$8))</f>
        <v>0</v>
      </c>
      <c r="I7" s="187" t="n">
        <f aca="false">IF(H7&lt;0,H7*(1-'Supuestos Iniciales'!$C$8),H7*(1+'Supuestos Iniciales'!$C$8))</f>
        <v>0</v>
      </c>
      <c r="J7" s="187" t="n">
        <f aca="false">IF(I7&lt;0,I7*(1-'Supuestos Iniciales'!$C$8),I7*(1+'Supuestos Iniciales'!$C$8))</f>
        <v>0</v>
      </c>
      <c r="K7" s="187" t="n">
        <f aca="false">IF(J7&lt;0,J7*(1-'Supuestos Iniciales'!$C$8),J7*(1+'Supuestos Iniciales'!$C$8))</f>
        <v>0</v>
      </c>
      <c r="L7" s="187" t="n">
        <f aca="false">IF(K7&lt;0,K7*(1-'Supuestos Iniciales'!$C$8),K7*(1+'Supuestos Iniciales'!$C$8))</f>
        <v>0</v>
      </c>
      <c r="M7" s="187" t="n">
        <f aca="false">IF(L7&lt;0,L7*(1-'Supuestos Iniciales'!$C$8),L7*(1+'Supuestos Iniciales'!$C$8))</f>
        <v>0</v>
      </c>
      <c r="N7" s="187" t="n">
        <f aca="false">IF(M7&lt;0,M7*(1-'Supuestos Iniciales'!$C$8),M7*(1+'Supuestos Iniciales'!$C$8))</f>
        <v>0</v>
      </c>
      <c r="O7" s="187" t="n">
        <f aca="false">IF(N7&lt;0,N7*(1-'Supuestos Iniciales'!$C$8),N7*(1+'Supuestos Iniciales'!$C$8))</f>
        <v>0</v>
      </c>
      <c r="P7" s="187" t="n">
        <f aca="false">IF(O7&lt;0,O7*(1-'Supuestos Iniciales'!$C$8),O7*(1+'Supuestos Iniciales'!$C$8))</f>
        <v>0</v>
      </c>
      <c r="Q7" s="187" t="n">
        <f aca="false">IF(P7&lt;0,P7*(1-'Supuestos Iniciales'!$C$8),P7*(1+'Supuestos Iniciales'!$C$8))</f>
        <v>0</v>
      </c>
      <c r="R7" s="187" t="n">
        <f aca="false">IF(Q7&lt;0,Q7*(1-'Supuestos Iniciales'!$C$8),Q7*(1+'Supuestos Iniciales'!$C$8))</f>
        <v>0</v>
      </c>
      <c r="S7" s="187" t="n">
        <f aca="false">IF(R7&lt;0,R7*(1-'Supuestos Iniciales'!$C$8),R7*(1+'Supuestos Iniciales'!$C$8))</f>
        <v>0</v>
      </c>
      <c r="T7" s="187" t="n">
        <f aca="false">IF(S7&lt;0,S7*(1-'Supuestos Iniciales'!$C$8),S7*(1+'Supuestos Iniciales'!$C$8))</f>
        <v>0</v>
      </c>
      <c r="U7" s="187" t="n">
        <f aca="false">IF(T7&lt;0,T7*(1-'Supuestos Iniciales'!$C$8),T7*(1+'Supuestos Iniciales'!$C$8))</f>
        <v>0</v>
      </c>
      <c r="V7" s="187" t="n">
        <f aca="false">IF(U7&lt;0,U7*(1-'Supuestos Iniciales'!$C$8),U7*(1+'Supuestos Iniciales'!$C$8))</f>
        <v>0</v>
      </c>
      <c r="W7" s="187" t="n">
        <f aca="false">IF(V7&lt;0,V7*(1-'Supuestos Iniciales'!$C$8),V7*(1+'Supuestos Iniciales'!$C$8))</f>
        <v>0</v>
      </c>
      <c r="X7" s="187" t="n">
        <f aca="false">IF(W7&lt;0,W7*(1-'Supuestos Iniciales'!$C$8),W7*(1+'Supuestos Iniciales'!$C$8))</f>
        <v>0</v>
      </c>
      <c r="Y7" s="187" t="n">
        <f aca="false">IF(X7&lt;0,X7*(1-'Supuestos Iniciales'!$C$8),X7*(1+'Supuestos Iniciales'!$C$8))</f>
        <v>0</v>
      </c>
      <c r="Z7" s="187" t="n">
        <f aca="false">IF(Y7&lt;0,Y7*(1-'Supuestos Iniciales'!$C$8),Y7*(1+'Supuestos Iniciales'!$C$8))</f>
        <v>0</v>
      </c>
      <c r="AA7" s="187" t="n">
        <f aca="false">IF(Z7&lt;0,Z7*(1-'Supuestos Iniciales'!$C$8),Z7*(1+'Supuestos Iniciales'!$C$8))</f>
        <v>0</v>
      </c>
      <c r="AB7" s="187" t="n">
        <f aca="false">IF(AA7&lt;0,AA7*(1-'Supuestos Iniciales'!$C$8),AA7*(1+'Supuestos Iniciales'!$C$8))</f>
        <v>0</v>
      </c>
      <c r="AC7" s="187" t="n">
        <f aca="false">IF(AB7&lt;0,AB7*(1-'Supuestos Iniciales'!$C$8),AB7*(1+'Supuestos Iniciales'!$C$8))</f>
        <v>0</v>
      </c>
      <c r="AD7" s="187" t="n">
        <f aca="false">IF(AC7&lt;0,AC7*(1-'Supuestos Iniciales'!$C$8),AC7*(1+'Supuestos Iniciales'!$C$8))</f>
        <v>0</v>
      </c>
      <c r="AE7" s="187" t="n">
        <f aca="false">IF(AD7&lt;0,AD7*(1-'Supuestos Iniciales'!$C$8),AD7*(1+'Supuestos Iniciales'!$C$8))</f>
        <v>0</v>
      </c>
      <c r="AF7" s="187" t="n">
        <f aca="false">IF(AE7&lt;0,AE7*(1-'Supuestos Iniciales'!$C$8),AE7*(1+'Supuestos Iniciales'!$C$8))</f>
        <v>0</v>
      </c>
      <c r="AG7" s="187" t="n">
        <f aca="false">IF(AF7&lt;0,AF7*(1-'Supuestos Iniciales'!$C$8),AF7*(1+'Supuestos Iniciales'!$C$8))</f>
        <v>0</v>
      </c>
      <c r="AH7" s="187" t="n">
        <f aca="false">IF(AG7&lt;0,AG7*(1-'Supuestos Iniciales'!$C$8),AG7*(1+'Supuestos Iniciales'!$C$8))</f>
        <v>0</v>
      </c>
      <c r="AI7" s="187" t="n">
        <f aca="false">IF(AH7&lt;0,AH7*(1-'Supuestos Iniciales'!$C$8),AH7*(1+'Supuestos Iniciales'!$C$8))</f>
        <v>0</v>
      </c>
      <c r="AJ7" s="187" t="n">
        <f aca="false">IF(AI7&lt;0,AI7*(1-'Supuestos Iniciales'!$C$8),AI7*(1+'Supuestos Iniciales'!$C$8))</f>
        <v>0</v>
      </c>
      <c r="AK7" s="187" t="n">
        <f aca="false">IF(AJ7&lt;0,AJ7*(1-'Supuestos Iniciales'!$C$8),AJ7*(1+'Supuestos Iniciales'!$C$8))</f>
        <v>0</v>
      </c>
      <c r="AL7" s="187" t="n">
        <f aca="false">IF(AK7&lt;0,AK7*(1-'Supuestos Iniciales'!$C$8),AK7*(1+'Supuestos Iniciales'!$C$8))</f>
        <v>0</v>
      </c>
      <c r="AM7" s="187" t="n">
        <f aca="false">IF(AL7&lt;0,AL7*(1-'Supuestos Iniciales'!$C$8),AL7*(1+'Supuestos Iniciales'!$C$8))</f>
        <v>0</v>
      </c>
      <c r="AN7" s="187" t="n">
        <f aca="false">IF(AM7&lt;0,AM7*(1-'Supuestos Iniciales'!$C$8),AM7*(1+'Supuestos Iniciales'!$C$8))</f>
        <v>0</v>
      </c>
      <c r="AO7" s="187" t="n">
        <f aca="false">IF(AN7&lt;0,AN7*(1-'Supuestos Iniciales'!$C$8),AN7*(1+'Supuestos Iniciales'!$C$8))</f>
        <v>0</v>
      </c>
      <c r="AP7" s="187" t="n">
        <f aca="false">IF(AO7&lt;0,AO7*(1-'Supuestos Iniciales'!$C$8),AO7*(1+'Supuestos Iniciales'!$C$8))</f>
        <v>0</v>
      </c>
      <c r="AQ7" s="187" t="n">
        <f aca="false">IF(AP7&lt;0,AP7*(1-'Supuestos Iniciales'!$C$8),AP7*(1+'Supuestos Iniciales'!$C$8))</f>
        <v>0</v>
      </c>
      <c r="AR7" s="187" t="n">
        <f aca="false">IF(AQ7&lt;0,AQ7*(1-'Supuestos Iniciales'!$C$8),AQ7*(1+'Supuestos Iniciales'!$C$8))</f>
        <v>0</v>
      </c>
      <c r="AS7" s="187" t="n">
        <f aca="false">IF(AR7&lt;0,AR7*(1-'Supuestos Iniciales'!$C$8),AR7*(1+'Supuestos Iniciales'!$C$8))</f>
        <v>0</v>
      </c>
      <c r="AT7" s="187" t="n">
        <f aca="false">IF(AS7&lt;0,AS7*(1-'Supuestos Iniciales'!$C$8),AS7*(1+'Supuestos Iniciales'!$C$8))</f>
        <v>0</v>
      </c>
      <c r="AU7" s="187" t="n">
        <f aca="false">IF(AT7&lt;0,AT7*(1-'Supuestos Iniciales'!$C$8),AT7*(1+'Supuestos Iniciales'!$C$8))</f>
        <v>0</v>
      </c>
      <c r="AV7" s="187" t="n">
        <f aca="false">IF(AU7&lt;0,AU7*(1-'Supuestos Iniciales'!$C$8),AU7*(1+'Supuestos Iniciales'!$C$8))</f>
        <v>0</v>
      </c>
      <c r="AW7" s="187" t="n">
        <f aca="false">IF(AV7&lt;0,AV7*(1-'Supuestos Iniciales'!$C$8),AV7*(1+'Supuestos Iniciales'!$C$8))</f>
        <v>0</v>
      </c>
      <c r="AX7" s="187" t="n">
        <f aca="false">IF(AW7&lt;0,AW7*(1-'Supuestos Iniciales'!$C$8),AW7*(1+'Supuestos Iniciales'!$C$8))</f>
        <v>0</v>
      </c>
      <c r="AY7" s="187" t="n">
        <f aca="false">IF(AX7&lt;0,AX7*(1-'Supuestos Iniciales'!$C$8),AX7*(1+'Supuestos Iniciales'!$C$8))</f>
        <v>0</v>
      </c>
      <c r="AZ7" s="187" t="n">
        <f aca="false">IF(AY7&lt;0,AY7*(1-'Supuestos Iniciales'!$C$8),AY7*(1+'Supuestos Iniciales'!$C$8))</f>
        <v>0</v>
      </c>
      <c r="BA7" s="188" t="n">
        <f aca="false">IF(AZ7&lt;0,AZ7*(1-'Supuestos Iniciales'!$C$8),AZ7*(1+'Supuestos Iniciales'!$C$8))</f>
        <v>0</v>
      </c>
      <c r="BB7" s="110"/>
      <c r="BC7" s="112"/>
    </row>
    <row r="8" customFormat="false" ht="15.75" hidden="false" customHeight="false" outlineLevel="0" collapsed="false">
      <c r="A8" s="109"/>
      <c r="B8" s="176" t="s">
        <v>45</v>
      </c>
      <c r="C8" s="177" t="n">
        <v>0</v>
      </c>
      <c r="D8" s="178" t="n">
        <f aca="false">IF(C8&lt;0,C8*(1-'Supuestos Iniciales'!$C$9),C8*(1+'Supuestos Iniciales'!$C$9))</f>
        <v>0</v>
      </c>
      <c r="E8" s="178" t="n">
        <f aca="false">IF(D8&lt;0,D8*(1-'Supuestos Iniciales'!$C$9),D8*(1+'Supuestos Iniciales'!$C$9))</f>
        <v>0</v>
      </c>
      <c r="F8" s="178" t="n">
        <f aca="false">IF(E8&lt;0,E8*(1-'Supuestos Iniciales'!$C$9),E8*(1+'Supuestos Iniciales'!$C$9))</f>
        <v>0</v>
      </c>
      <c r="G8" s="178" t="n">
        <f aca="false">IF(F8&lt;0,F8*(1-'Supuestos Iniciales'!$C$9),F8*(1+'Supuestos Iniciales'!$C$9))</f>
        <v>0</v>
      </c>
      <c r="H8" s="178" t="n">
        <f aca="false">IF(G8&lt;0,G8*(1-'Supuestos Iniciales'!$C$9),G8*(1+'Supuestos Iniciales'!$C$9))</f>
        <v>0</v>
      </c>
      <c r="I8" s="178" t="n">
        <f aca="false">IF(H8&lt;0,H8*(1-'Supuestos Iniciales'!$C$9),H8*(1+'Supuestos Iniciales'!$C$9))</f>
        <v>0</v>
      </c>
      <c r="J8" s="178" t="n">
        <f aca="false">IF(I8&lt;0,I8*(1-'Supuestos Iniciales'!$C$9),I8*(1+'Supuestos Iniciales'!$C$9))</f>
        <v>0</v>
      </c>
      <c r="K8" s="178" t="n">
        <f aca="false">IF(J8&lt;0,J8*(1-'Supuestos Iniciales'!$C$9),J8*(1+'Supuestos Iniciales'!$C$9))</f>
        <v>0</v>
      </c>
      <c r="L8" s="178" t="n">
        <f aca="false">IF(K8&lt;0,K8*(1-'Supuestos Iniciales'!$C$9),K8*(1+'Supuestos Iniciales'!$C$9))</f>
        <v>0</v>
      </c>
      <c r="M8" s="178" t="n">
        <f aca="false">IF(L8&lt;0,L8*(1-'Supuestos Iniciales'!$C$9),L8*(1+'Supuestos Iniciales'!$C$9))</f>
        <v>0</v>
      </c>
      <c r="N8" s="178" t="n">
        <f aca="false">IF(M8&lt;0,M8*(1-'Supuestos Iniciales'!$C$9),M8*(1+'Supuestos Iniciales'!$C$9))</f>
        <v>0</v>
      </c>
      <c r="O8" s="178" t="n">
        <f aca="false">IF(N8&lt;0,N8*(1-'Supuestos Iniciales'!$C$9),N8*(1+'Supuestos Iniciales'!$C$9))</f>
        <v>0</v>
      </c>
      <c r="P8" s="178" t="n">
        <f aca="false">IF(O8&lt;0,O8*(1-'Supuestos Iniciales'!$C$9),O8*(1+'Supuestos Iniciales'!$C$9))</f>
        <v>0</v>
      </c>
      <c r="Q8" s="178" t="n">
        <f aca="false">IF(P8&lt;0,P8*(1-'Supuestos Iniciales'!$C$9),P8*(1+'Supuestos Iniciales'!$C$9))</f>
        <v>0</v>
      </c>
      <c r="R8" s="178" t="n">
        <f aca="false">IF(Q8&lt;0,Q8*(1-'Supuestos Iniciales'!$C$9),Q8*(1+'Supuestos Iniciales'!$C$9))</f>
        <v>0</v>
      </c>
      <c r="S8" s="178" t="n">
        <f aca="false">IF(R8&lt;0,R8*(1-'Supuestos Iniciales'!$C$9),R8*(1+'Supuestos Iniciales'!$C$9))</f>
        <v>0</v>
      </c>
      <c r="T8" s="178" t="n">
        <f aca="false">IF(S8&lt;0,S8*(1-'Supuestos Iniciales'!$C$9),S8*(1+'Supuestos Iniciales'!$C$9))</f>
        <v>0</v>
      </c>
      <c r="U8" s="178" t="n">
        <f aca="false">IF(T8&lt;0,T8*(1-'Supuestos Iniciales'!$C$9),T8*(1+'Supuestos Iniciales'!$C$9))</f>
        <v>0</v>
      </c>
      <c r="V8" s="178" t="n">
        <f aca="false">IF(U8&lt;0,U8*(1-'Supuestos Iniciales'!$C$9),U8*(1+'Supuestos Iniciales'!$C$9))</f>
        <v>0</v>
      </c>
      <c r="W8" s="178" t="n">
        <f aca="false">IF(V8&lt;0,V8*(1-'Supuestos Iniciales'!$C$9),V8*(1+'Supuestos Iniciales'!$C$9))</f>
        <v>0</v>
      </c>
      <c r="X8" s="178" t="n">
        <f aca="false">IF(W8&lt;0,W8*(1-'Supuestos Iniciales'!$C$9),W8*(1+'Supuestos Iniciales'!$C$9))</f>
        <v>0</v>
      </c>
      <c r="Y8" s="178" t="n">
        <f aca="false">IF(X8&lt;0,X8*(1-'Supuestos Iniciales'!$C$9),X8*(1+'Supuestos Iniciales'!$C$9))</f>
        <v>0</v>
      </c>
      <c r="Z8" s="178" t="n">
        <f aca="false">IF(Y8&lt;0,Y8*(1-'Supuestos Iniciales'!$C$9),Y8*(1+'Supuestos Iniciales'!$C$9))</f>
        <v>0</v>
      </c>
      <c r="AA8" s="178" t="n">
        <f aca="false">IF(Z8&lt;0,Z8*(1-'Supuestos Iniciales'!$C$9),Z8*(1+'Supuestos Iniciales'!$C$9))</f>
        <v>0</v>
      </c>
      <c r="AB8" s="178" t="n">
        <f aca="false">IF(AA8&lt;0,AA8*(1-'Supuestos Iniciales'!$C$9),AA8*(1+'Supuestos Iniciales'!$C$9))</f>
        <v>0</v>
      </c>
      <c r="AC8" s="178" t="n">
        <f aca="false">IF(AB8&lt;0,AB8*(1-'Supuestos Iniciales'!$C$9),AB8*(1+'Supuestos Iniciales'!$C$9))</f>
        <v>0</v>
      </c>
      <c r="AD8" s="178" t="n">
        <f aca="false">IF(AC8&lt;0,AC8*(1-'Supuestos Iniciales'!$C$9),AC8*(1+'Supuestos Iniciales'!$C$9))</f>
        <v>0</v>
      </c>
      <c r="AE8" s="178" t="n">
        <f aca="false">IF(AD8&lt;0,AD8*(1-'Supuestos Iniciales'!$C$9),AD8*(1+'Supuestos Iniciales'!$C$9))</f>
        <v>0</v>
      </c>
      <c r="AF8" s="178" t="n">
        <f aca="false">IF(AE8&lt;0,AE8*(1-'Supuestos Iniciales'!$C$9),AE8*(1+'Supuestos Iniciales'!$C$9))</f>
        <v>0</v>
      </c>
      <c r="AG8" s="178" t="n">
        <f aca="false">IF(AF8&lt;0,AF8*(1-'Supuestos Iniciales'!$C$9),AF8*(1+'Supuestos Iniciales'!$C$9))</f>
        <v>0</v>
      </c>
      <c r="AH8" s="178" t="n">
        <f aca="false">IF(AG8&lt;0,AG8*(1-'Supuestos Iniciales'!$C$9),AG8*(1+'Supuestos Iniciales'!$C$9))</f>
        <v>0</v>
      </c>
      <c r="AI8" s="178" t="n">
        <f aca="false">IF(AH8&lt;0,AH8*(1-'Supuestos Iniciales'!$C$9),AH8*(1+'Supuestos Iniciales'!$C$9))</f>
        <v>0</v>
      </c>
      <c r="AJ8" s="178" t="n">
        <f aca="false">IF(AI8&lt;0,AI8*(1-'Supuestos Iniciales'!$C$9),AI8*(1+'Supuestos Iniciales'!$C$9))</f>
        <v>0</v>
      </c>
      <c r="AK8" s="178" t="n">
        <f aca="false">IF(AJ8&lt;0,AJ8*(1-'Supuestos Iniciales'!$C$9),AJ8*(1+'Supuestos Iniciales'!$C$9))</f>
        <v>0</v>
      </c>
      <c r="AL8" s="178" t="n">
        <f aca="false">IF(AK8&lt;0,AK8*(1-'Supuestos Iniciales'!$C$9),AK8*(1+'Supuestos Iniciales'!$C$9))</f>
        <v>0</v>
      </c>
      <c r="AM8" s="178" t="n">
        <f aca="false">IF(AL8&lt;0,AL8*(1-'Supuestos Iniciales'!$C$9),AL8*(1+'Supuestos Iniciales'!$C$9))</f>
        <v>0</v>
      </c>
      <c r="AN8" s="178" t="n">
        <f aca="false">IF(AM8&lt;0,AM8*(1-'Supuestos Iniciales'!$C$9),AM8*(1+'Supuestos Iniciales'!$C$9))</f>
        <v>0</v>
      </c>
      <c r="AO8" s="178" t="n">
        <f aca="false">IF(AN8&lt;0,AN8*(1-'Supuestos Iniciales'!$C$9),AN8*(1+'Supuestos Iniciales'!$C$9))</f>
        <v>0</v>
      </c>
      <c r="AP8" s="178" t="n">
        <f aca="false">IF(AO8&lt;0,AO8*(1-'Supuestos Iniciales'!$C$9),AO8*(1+'Supuestos Iniciales'!$C$9))</f>
        <v>0</v>
      </c>
      <c r="AQ8" s="178" t="n">
        <f aca="false">IF(AP8&lt;0,AP8*(1-'Supuestos Iniciales'!$C$9),AP8*(1+'Supuestos Iniciales'!$C$9))</f>
        <v>0</v>
      </c>
      <c r="AR8" s="178" t="n">
        <f aca="false">IF(AQ8&lt;0,AQ8*(1-'Supuestos Iniciales'!$C$9),AQ8*(1+'Supuestos Iniciales'!$C$9))</f>
        <v>0</v>
      </c>
      <c r="AS8" s="178" t="n">
        <f aca="false">IF(AR8&lt;0,AR8*(1-'Supuestos Iniciales'!$C$9),AR8*(1+'Supuestos Iniciales'!$C$9))</f>
        <v>0</v>
      </c>
      <c r="AT8" s="178" t="n">
        <f aca="false">IF(AS8&lt;0,AS8*(1-'Supuestos Iniciales'!$C$9),AS8*(1+'Supuestos Iniciales'!$C$9))</f>
        <v>0</v>
      </c>
      <c r="AU8" s="178" t="n">
        <f aca="false">IF(AT8&lt;0,AT8*(1-'Supuestos Iniciales'!$C$9),AT8*(1+'Supuestos Iniciales'!$C$9))</f>
        <v>0</v>
      </c>
      <c r="AV8" s="178" t="n">
        <f aca="false">IF(AU8&lt;0,AU8*(1-'Supuestos Iniciales'!$C$9),AU8*(1+'Supuestos Iniciales'!$C$9))</f>
        <v>0</v>
      </c>
      <c r="AW8" s="178" t="n">
        <f aca="false">IF(AV8&lt;0,AV8*(1-'Supuestos Iniciales'!$C$9),AV8*(1+'Supuestos Iniciales'!$C$9))</f>
        <v>0</v>
      </c>
      <c r="AX8" s="178" t="n">
        <f aca="false">IF(AW8&lt;0,AW8*(1-'Supuestos Iniciales'!$C$9),AW8*(1+'Supuestos Iniciales'!$C$9))</f>
        <v>0</v>
      </c>
      <c r="AY8" s="178" t="n">
        <f aca="false">IF(AX8&lt;0,AX8*(1-'Supuestos Iniciales'!$C$9),AX8*(1+'Supuestos Iniciales'!$C$9))</f>
        <v>0</v>
      </c>
      <c r="AZ8" s="178" t="n">
        <f aca="false">IF(AY8&lt;0,AY8*(1-'Supuestos Iniciales'!$C$9),AY8*(1+'Supuestos Iniciales'!$C$9))</f>
        <v>0</v>
      </c>
      <c r="BA8" s="179" t="n">
        <f aca="false">IF(AZ8&lt;0,AZ8*(1-'Supuestos Iniciales'!$C$9),AZ8*(1+'Supuestos Iniciales'!$C$9))</f>
        <v>0</v>
      </c>
      <c r="BB8" s="110"/>
      <c r="BC8" s="112"/>
    </row>
    <row r="9" customFormat="false" ht="15" hidden="false" customHeight="fals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2"/>
    </row>
    <row r="10" customFormat="false" ht="15.75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2"/>
    </row>
    <row r="11" customFormat="false" ht="15.75" hidden="false" customHeight="false" outlineLevel="0" collapsed="false">
      <c r="A11" s="109"/>
      <c r="B11" s="68" t="s">
        <v>95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2"/>
    </row>
    <row r="12" customFormat="false" ht="15.75" hidden="false" customHeight="false" outlineLevel="0" collapsed="false">
      <c r="A12" s="109"/>
      <c r="B12" s="110"/>
      <c r="C12" s="110"/>
      <c r="D12" s="189" t="n">
        <f aca="false">C3+1</f>
        <v>2009</v>
      </c>
      <c r="E12" s="189" t="n">
        <f aca="false">D12+1</f>
        <v>2010</v>
      </c>
      <c r="F12" s="189" t="n">
        <f aca="false">E12+1</f>
        <v>2011</v>
      </c>
      <c r="G12" s="189" t="n">
        <f aca="false">F12+1</f>
        <v>2012</v>
      </c>
      <c r="H12" s="189" t="n">
        <f aca="false">G12+1</f>
        <v>2013</v>
      </c>
      <c r="I12" s="189" t="n">
        <f aca="false">H12+1</f>
        <v>2014</v>
      </c>
      <c r="J12" s="189" t="n">
        <f aca="false">I12+1</f>
        <v>2015</v>
      </c>
      <c r="K12" s="189" t="n">
        <f aca="false">J12+1</f>
        <v>2016</v>
      </c>
      <c r="L12" s="189" t="n">
        <f aca="false">K12+1</f>
        <v>2017</v>
      </c>
      <c r="M12" s="189" t="n">
        <f aca="false">L12+1</f>
        <v>2018</v>
      </c>
      <c r="N12" s="189" t="n">
        <f aca="false">M12+1</f>
        <v>2019</v>
      </c>
      <c r="O12" s="189" t="n">
        <f aca="false">N12+1</f>
        <v>2020</v>
      </c>
      <c r="P12" s="189" t="n">
        <f aca="false">O12+1</f>
        <v>2021</v>
      </c>
      <c r="Q12" s="189" t="n">
        <f aca="false">P12+1</f>
        <v>2022</v>
      </c>
      <c r="R12" s="189" t="n">
        <f aca="false">Q12+1</f>
        <v>2023</v>
      </c>
      <c r="S12" s="189" t="n">
        <f aca="false">R12+1</f>
        <v>2024</v>
      </c>
      <c r="T12" s="189" t="n">
        <f aca="false">S12+1</f>
        <v>2025</v>
      </c>
      <c r="U12" s="189" t="n">
        <f aca="false">T12+1</f>
        <v>2026</v>
      </c>
      <c r="V12" s="189" t="n">
        <f aca="false">U12+1</f>
        <v>2027</v>
      </c>
      <c r="W12" s="189" t="n">
        <f aca="false">V12+1</f>
        <v>2028</v>
      </c>
      <c r="X12" s="189" t="n">
        <f aca="false">W12+1</f>
        <v>2029</v>
      </c>
      <c r="Y12" s="189" t="n">
        <f aca="false">X12+1</f>
        <v>2030</v>
      </c>
      <c r="Z12" s="189" t="n">
        <f aca="false">Y12+1</f>
        <v>2031</v>
      </c>
      <c r="AA12" s="189" t="n">
        <f aca="false">Z12+1</f>
        <v>2032</v>
      </c>
      <c r="AB12" s="189" t="n">
        <f aca="false">AA12+1</f>
        <v>2033</v>
      </c>
      <c r="AC12" s="189" t="n">
        <f aca="false">AB12+1</f>
        <v>2034</v>
      </c>
      <c r="AD12" s="189" t="n">
        <f aca="false">AC12+1</f>
        <v>2035</v>
      </c>
      <c r="AE12" s="189" t="n">
        <f aca="false">AD12+1</f>
        <v>2036</v>
      </c>
      <c r="AF12" s="189" t="n">
        <f aca="false">AE12+1</f>
        <v>2037</v>
      </c>
      <c r="AG12" s="189" t="n">
        <f aca="false">AF12+1</f>
        <v>2038</v>
      </c>
      <c r="AH12" s="189" t="n">
        <f aca="false">AG12+1</f>
        <v>2039</v>
      </c>
      <c r="AI12" s="189" t="n">
        <f aca="false">AH12+1</f>
        <v>2040</v>
      </c>
      <c r="AJ12" s="189" t="n">
        <f aca="false">AI12+1</f>
        <v>2041</v>
      </c>
      <c r="AK12" s="189" t="n">
        <f aca="false">AJ12+1</f>
        <v>2042</v>
      </c>
      <c r="AL12" s="189" t="n">
        <f aca="false">AK12+1</f>
        <v>2043</v>
      </c>
      <c r="AM12" s="189" t="n">
        <f aca="false">AL12+1</f>
        <v>2044</v>
      </c>
      <c r="AN12" s="189" t="n">
        <f aca="false">AM12+1</f>
        <v>2045</v>
      </c>
      <c r="AO12" s="189" t="n">
        <f aca="false">AN12+1</f>
        <v>2046</v>
      </c>
      <c r="AP12" s="189" t="n">
        <f aca="false">AO12+1</f>
        <v>2047</v>
      </c>
      <c r="AQ12" s="189" t="n">
        <f aca="false">AP12+1</f>
        <v>2048</v>
      </c>
      <c r="AR12" s="189" t="n">
        <f aca="false">AQ12+1</f>
        <v>2049</v>
      </c>
      <c r="AS12" s="189" t="n">
        <f aca="false">AR12+1</f>
        <v>2050</v>
      </c>
      <c r="AT12" s="189" t="n">
        <f aca="false">AS12+1</f>
        <v>2051</v>
      </c>
      <c r="AU12" s="189" t="n">
        <f aca="false">AT12+1</f>
        <v>2052</v>
      </c>
      <c r="AV12" s="189" t="n">
        <f aca="false">AU12+1</f>
        <v>2053</v>
      </c>
      <c r="AW12" s="189" t="n">
        <f aca="false">AV12+1</f>
        <v>2054</v>
      </c>
      <c r="AX12" s="189" t="n">
        <f aca="false">AW12+1</f>
        <v>2055</v>
      </c>
      <c r="AY12" s="189" t="n">
        <f aca="false">AX12+1</f>
        <v>2056</v>
      </c>
      <c r="AZ12" s="189" t="n">
        <f aca="false">AY12+1</f>
        <v>2057</v>
      </c>
      <c r="BA12" s="189" t="n">
        <f aca="false">AZ12+1</f>
        <v>2058</v>
      </c>
      <c r="BB12" s="110"/>
      <c r="BC12" s="112"/>
    </row>
    <row r="13" customFormat="false" ht="15.7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2"/>
    </row>
    <row r="14" customFormat="false" ht="15" hidden="false" customHeight="false" outlineLevel="0" collapsed="false">
      <c r="A14" s="109"/>
      <c r="B14" s="180" t="s">
        <v>58</v>
      </c>
      <c r="C14" s="110"/>
      <c r="D14" s="160" t="n">
        <f aca="false">D5*(1+'Supuestos Iniciales'!$C$21)</f>
        <v>0</v>
      </c>
      <c r="E14" s="190" t="n">
        <f aca="false">E5*(1+'Supuestos Iniciales'!$C$21)</f>
        <v>0</v>
      </c>
      <c r="F14" s="190" t="n">
        <f aca="false">F5*(1+'Supuestos Iniciales'!$C$21)</f>
        <v>0</v>
      </c>
      <c r="G14" s="190" t="n">
        <f aca="false">G5*(1+'Supuestos Iniciales'!$C$21)</f>
        <v>0</v>
      </c>
      <c r="H14" s="190" t="n">
        <f aca="false">H5*(1+'Supuestos Iniciales'!$C$21)</f>
        <v>0</v>
      </c>
      <c r="I14" s="190" t="n">
        <f aca="false">I5*(1+'Supuestos Iniciales'!$C$21)</f>
        <v>0</v>
      </c>
      <c r="J14" s="190" t="n">
        <f aca="false">J5*(1+'Supuestos Iniciales'!$C$21)</f>
        <v>0</v>
      </c>
      <c r="K14" s="190" t="n">
        <f aca="false">K5*(1+'Supuestos Iniciales'!$C$21)</f>
        <v>0</v>
      </c>
      <c r="L14" s="190" t="n">
        <f aca="false">L5*(1+'Supuestos Iniciales'!$C$21)</f>
        <v>0</v>
      </c>
      <c r="M14" s="190" t="n">
        <f aca="false">M5*(1+'Supuestos Iniciales'!$C$21)</f>
        <v>0</v>
      </c>
      <c r="N14" s="190" t="n">
        <f aca="false">N5*(1+'Supuestos Iniciales'!$C$21)</f>
        <v>0</v>
      </c>
      <c r="O14" s="190" t="n">
        <f aca="false">O5*(1+'Supuestos Iniciales'!$C$21)</f>
        <v>0</v>
      </c>
      <c r="P14" s="190" t="n">
        <f aca="false">P5*(1+'Supuestos Iniciales'!$C$21)</f>
        <v>0</v>
      </c>
      <c r="Q14" s="190" t="n">
        <f aca="false">Q5*(1+'Supuestos Iniciales'!$C$21)</f>
        <v>0</v>
      </c>
      <c r="R14" s="190" t="n">
        <f aca="false">R5*(1+'Supuestos Iniciales'!$C$21)</f>
        <v>0</v>
      </c>
      <c r="S14" s="190" t="n">
        <f aca="false">S5*(1+'Supuestos Iniciales'!$C$21)</f>
        <v>0</v>
      </c>
      <c r="T14" s="190" t="n">
        <f aca="false">T5*(1+'Supuestos Iniciales'!$C$21)</f>
        <v>0</v>
      </c>
      <c r="U14" s="190" t="n">
        <f aca="false">U5*(1+'Supuestos Iniciales'!$C$21)</f>
        <v>0</v>
      </c>
      <c r="V14" s="190" t="n">
        <f aca="false">V5*(1+'Supuestos Iniciales'!$C$21)</f>
        <v>0</v>
      </c>
      <c r="W14" s="190" t="n">
        <f aca="false">W5*(1+'Supuestos Iniciales'!$C$21)</f>
        <v>0</v>
      </c>
      <c r="X14" s="190" t="n">
        <f aca="false">X5*(1+'Supuestos Iniciales'!$C$21)</f>
        <v>0</v>
      </c>
      <c r="Y14" s="190" t="n">
        <f aca="false">Y5*(1+'Supuestos Iniciales'!$C$21)</f>
        <v>0</v>
      </c>
      <c r="Z14" s="190" t="n">
        <f aca="false">Z5*(1+'Supuestos Iniciales'!$C$21)</f>
        <v>0</v>
      </c>
      <c r="AA14" s="190" t="n">
        <f aca="false">AA5*(1+'Supuestos Iniciales'!$C$21)</f>
        <v>0</v>
      </c>
      <c r="AB14" s="190" t="n">
        <f aca="false">AB5*(1+'Supuestos Iniciales'!$C$21)</f>
        <v>0</v>
      </c>
      <c r="AC14" s="190" t="n">
        <f aca="false">AC5*(1+'Supuestos Iniciales'!$C$21)</f>
        <v>0</v>
      </c>
      <c r="AD14" s="190" t="n">
        <f aca="false">AD5*(1+'Supuestos Iniciales'!$C$21)</f>
        <v>0</v>
      </c>
      <c r="AE14" s="190" t="n">
        <f aca="false">AE5*(1+'Supuestos Iniciales'!$C$21)</f>
        <v>0</v>
      </c>
      <c r="AF14" s="190" t="n">
        <f aca="false">AF5*(1+'Supuestos Iniciales'!$C$21)</f>
        <v>0</v>
      </c>
      <c r="AG14" s="190" t="n">
        <f aca="false">AG5*(1+'Supuestos Iniciales'!$C$21)</f>
        <v>0</v>
      </c>
      <c r="AH14" s="190" t="n">
        <f aca="false">AH5*(1+'Supuestos Iniciales'!$C$21)</f>
        <v>0</v>
      </c>
      <c r="AI14" s="190" t="n">
        <f aca="false">AI5*(1+'Supuestos Iniciales'!$C$21)</f>
        <v>0</v>
      </c>
      <c r="AJ14" s="190" t="n">
        <f aca="false">AJ5*(1+'Supuestos Iniciales'!$C$21)</f>
        <v>0</v>
      </c>
      <c r="AK14" s="190" t="n">
        <f aca="false">AK5*(1+'Supuestos Iniciales'!$C$21)</f>
        <v>0</v>
      </c>
      <c r="AL14" s="190" t="n">
        <f aca="false">AL5*(1+'Supuestos Iniciales'!$C$21)</f>
        <v>0</v>
      </c>
      <c r="AM14" s="190" t="n">
        <f aca="false">AM5*(1+'Supuestos Iniciales'!$C$21)</f>
        <v>0</v>
      </c>
      <c r="AN14" s="190" t="n">
        <f aca="false">AN5*(1+'Supuestos Iniciales'!$C$21)</f>
        <v>0</v>
      </c>
      <c r="AO14" s="190" t="n">
        <f aca="false">AO5*(1+'Supuestos Iniciales'!$C$21)</f>
        <v>0</v>
      </c>
      <c r="AP14" s="190" t="n">
        <f aca="false">AP5*(1+'Supuestos Iniciales'!$C$21)</f>
        <v>0</v>
      </c>
      <c r="AQ14" s="190" t="n">
        <f aca="false">AQ5*(1+'Supuestos Iniciales'!$C$21)</f>
        <v>0</v>
      </c>
      <c r="AR14" s="190" t="n">
        <f aca="false">AR5*(1+'Supuestos Iniciales'!$C$21)</f>
        <v>0</v>
      </c>
      <c r="AS14" s="190" t="n">
        <f aca="false">AS5*(1+'Supuestos Iniciales'!$C$21)</f>
        <v>0</v>
      </c>
      <c r="AT14" s="190" t="n">
        <f aca="false">AT5*(1+'Supuestos Iniciales'!$C$21)</f>
        <v>0</v>
      </c>
      <c r="AU14" s="190" t="n">
        <f aca="false">AU5*(1+'Supuestos Iniciales'!$C$21)</f>
        <v>0</v>
      </c>
      <c r="AV14" s="190" t="n">
        <f aca="false">AV5*(1+'Supuestos Iniciales'!$C$21)</f>
        <v>0</v>
      </c>
      <c r="AW14" s="190" t="n">
        <f aca="false">AW5*(1+'Supuestos Iniciales'!$C$21)</f>
        <v>0</v>
      </c>
      <c r="AX14" s="190" t="n">
        <f aca="false">AX5*(1+'Supuestos Iniciales'!$C$21)</f>
        <v>0</v>
      </c>
      <c r="AY14" s="190" t="n">
        <f aca="false">AY5*(1+'Supuestos Iniciales'!$C$21)</f>
        <v>0</v>
      </c>
      <c r="AZ14" s="190" t="n">
        <f aca="false">AZ5*(1+'Supuestos Iniciales'!$C$21)</f>
        <v>0</v>
      </c>
      <c r="BA14" s="191" t="n">
        <f aca="false">BA5*(1+'Supuestos Iniciales'!$C$21)</f>
        <v>0</v>
      </c>
      <c r="BB14" s="110"/>
      <c r="BC14" s="112"/>
    </row>
    <row r="15" customFormat="false" ht="15" hidden="false" customHeight="false" outlineLevel="0" collapsed="false">
      <c r="A15" s="109"/>
      <c r="B15" s="183" t="s">
        <v>65</v>
      </c>
      <c r="C15" s="110"/>
      <c r="D15" s="168" t="n">
        <f aca="false">D6*(1+'Supuestos Iniciales'!$C$22)</f>
        <v>0</v>
      </c>
      <c r="E15" s="192" t="n">
        <f aca="false">E6*(1+'Supuestos Iniciales'!$C$22)</f>
        <v>0</v>
      </c>
      <c r="F15" s="192" t="n">
        <f aca="false">F6*(1+'Supuestos Iniciales'!$C$22)</f>
        <v>0</v>
      </c>
      <c r="G15" s="192" t="n">
        <f aca="false">G6*(1+'Supuestos Iniciales'!$C$22)</f>
        <v>0</v>
      </c>
      <c r="H15" s="192" t="n">
        <f aca="false">H6*(1+'Supuestos Iniciales'!$C$22)</f>
        <v>0</v>
      </c>
      <c r="I15" s="192" t="n">
        <f aca="false">I6*(1+'Supuestos Iniciales'!$C$22)</f>
        <v>0</v>
      </c>
      <c r="J15" s="192" t="n">
        <f aca="false">J6*(1+'Supuestos Iniciales'!$C$22)</f>
        <v>0</v>
      </c>
      <c r="K15" s="192" t="n">
        <f aca="false">K6*(1+'Supuestos Iniciales'!$C$22)</f>
        <v>0</v>
      </c>
      <c r="L15" s="192" t="n">
        <f aca="false">L6*(1+'Supuestos Iniciales'!$C$22)</f>
        <v>0</v>
      </c>
      <c r="M15" s="192" t="n">
        <f aca="false">M6*(1+'Supuestos Iniciales'!$C$22)</f>
        <v>0</v>
      </c>
      <c r="N15" s="192" t="n">
        <f aca="false">N6*(1+'Supuestos Iniciales'!$C$22)</f>
        <v>0</v>
      </c>
      <c r="O15" s="192" t="n">
        <f aca="false">O6*(1+'Supuestos Iniciales'!$C$22)</f>
        <v>0</v>
      </c>
      <c r="P15" s="192" t="n">
        <f aca="false">P6*(1+'Supuestos Iniciales'!$C$22)</f>
        <v>0</v>
      </c>
      <c r="Q15" s="192" t="n">
        <f aca="false">Q6*(1+'Supuestos Iniciales'!$C$22)</f>
        <v>0</v>
      </c>
      <c r="R15" s="192" t="n">
        <f aca="false">R6*(1+'Supuestos Iniciales'!$C$22)</f>
        <v>0</v>
      </c>
      <c r="S15" s="192" t="n">
        <f aca="false">S6*(1+'Supuestos Iniciales'!$C$22)</f>
        <v>0</v>
      </c>
      <c r="T15" s="192" t="n">
        <f aca="false">T6*(1+'Supuestos Iniciales'!$C$22)</f>
        <v>0</v>
      </c>
      <c r="U15" s="192" t="n">
        <f aca="false">U6*(1+'Supuestos Iniciales'!$C$22)</f>
        <v>0</v>
      </c>
      <c r="V15" s="192" t="n">
        <f aca="false">V6*(1+'Supuestos Iniciales'!$C$22)</f>
        <v>0</v>
      </c>
      <c r="W15" s="192" t="n">
        <f aca="false">W6*(1+'Supuestos Iniciales'!$C$22)</f>
        <v>0</v>
      </c>
      <c r="X15" s="192" t="n">
        <f aca="false">X6*(1+'Supuestos Iniciales'!$C$22)</f>
        <v>0</v>
      </c>
      <c r="Y15" s="192" t="n">
        <f aca="false">Y6*(1+'Supuestos Iniciales'!$C$22)</f>
        <v>0</v>
      </c>
      <c r="Z15" s="192" t="n">
        <f aca="false">Z6*(1+'Supuestos Iniciales'!$C$22)</f>
        <v>0</v>
      </c>
      <c r="AA15" s="192" t="n">
        <f aca="false">AA6*(1+'Supuestos Iniciales'!$C$22)</f>
        <v>0</v>
      </c>
      <c r="AB15" s="192" t="n">
        <f aca="false">AB6*(1+'Supuestos Iniciales'!$C$22)</f>
        <v>0</v>
      </c>
      <c r="AC15" s="192" t="n">
        <f aca="false">AC6*(1+'Supuestos Iniciales'!$C$22)</f>
        <v>0</v>
      </c>
      <c r="AD15" s="192" t="n">
        <f aca="false">AD6*(1+'Supuestos Iniciales'!$C$22)</f>
        <v>0</v>
      </c>
      <c r="AE15" s="192" t="n">
        <f aca="false">AE6*(1+'Supuestos Iniciales'!$C$22)</f>
        <v>0</v>
      </c>
      <c r="AF15" s="192" t="n">
        <f aca="false">AF6*(1+'Supuestos Iniciales'!$C$22)</f>
        <v>0</v>
      </c>
      <c r="AG15" s="192" t="n">
        <f aca="false">AG6*(1+'Supuestos Iniciales'!$C$22)</f>
        <v>0</v>
      </c>
      <c r="AH15" s="192" t="n">
        <f aca="false">AH6*(1+'Supuestos Iniciales'!$C$22)</f>
        <v>0</v>
      </c>
      <c r="AI15" s="192" t="n">
        <f aca="false">AI6*(1+'Supuestos Iniciales'!$C$22)</f>
        <v>0</v>
      </c>
      <c r="AJ15" s="192" t="n">
        <f aca="false">AJ6*(1+'Supuestos Iniciales'!$C$22)</f>
        <v>0</v>
      </c>
      <c r="AK15" s="192" t="n">
        <f aca="false">AK6*(1+'Supuestos Iniciales'!$C$22)</f>
        <v>0</v>
      </c>
      <c r="AL15" s="192" t="n">
        <f aca="false">AL6*(1+'Supuestos Iniciales'!$C$22)</f>
        <v>0</v>
      </c>
      <c r="AM15" s="192" t="n">
        <f aca="false">AM6*(1+'Supuestos Iniciales'!$C$22)</f>
        <v>0</v>
      </c>
      <c r="AN15" s="192" t="n">
        <f aca="false">AN6*(1+'Supuestos Iniciales'!$C$22)</f>
        <v>0</v>
      </c>
      <c r="AO15" s="192" t="n">
        <f aca="false">AO6*(1+'Supuestos Iniciales'!$C$22)</f>
        <v>0</v>
      </c>
      <c r="AP15" s="192" t="n">
        <f aca="false">AP6*(1+'Supuestos Iniciales'!$C$22)</f>
        <v>0</v>
      </c>
      <c r="AQ15" s="192" t="n">
        <f aca="false">AQ6*(1+'Supuestos Iniciales'!$C$22)</f>
        <v>0</v>
      </c>
      <c r="AR15" s="192" t="n">
        <f aca="false">AR6*(1+'Supuestos Iniciales'!$C$22)</f>
        <v>0</v>
      </c>
      <c r="AS15" s="192" t="n">
        <f aca="false">AS6*(1+'Supuestos Iniciales'!$C$22)</f>
        <v>0</v>
      </c>
      <c r="AT15" s="192" t="n">
        <f aca="false">AT6*(1+'Supuestos Iniciales'!$C$22)</f>
        <v>0</v>
      </c>
      <c r="AU15" s="192" t="n">
        <f aca="false">AU6*(1+'Supuestos Iniciales'!$C$22)</f>
        <v>0</v>
      </c>
      <c r="AV15" s="192" t="n">
        <f aca="false">AV6*(1+'Supuestos Iniciales'!$C$22)</f>
        <v>0</v>
      </c>
      <c r="AW15" s="192" t="n">
        <f aca="false">AW6*(1+'Supuestos Iniciales'!$C$22)</f>
        <v>0</v>
      </c>
      <c r="AX15" s="192" t="n">
        <f aca="false">AX6*(1+'Supuestos Iniciales'!$C$22)</f>
        <v>0</v>
      </c>
      <c r="AY15" s="192" t="n">
        <f aca="false">AY6*(1+'Supuestos Iniciales'!$C$22)</f>
        <v>0</v>
      </c>
      <c r="AZ15" s="192" t="n">
        <f aca="false">AZ6*(1+'Supuestos Iniciales'!$C$22)</f>
        <v>0</v>
      </c>
      <c r="BA15" s="193" t="n">
        <f aca="false">BA6*(1+'Supuestos Iniciales'!$C$22)</f>
        <v>0</v>
      </c>
      <c r="BB15" s="110"/>
      <c r="BC15" s="112"/>
    </row>
    <row r="16" customFormat="false" ht="15" hidden="false" customHeight="false" outlineLevel="0" collapsed="false">
      <c r="A16" s="109"/>
      <c r="B16" s="184" t="s">
        <v>92</v>
      </c>
      <c r="C16" s="110"/>
      <c r="D16" s="170" t="n">
        <f aca="false">D7*(1+'Supuestos Iniciales'!$C$23)</f>
        <v>0</v>
      </c>
      <c r="E16" s="187" t="n">
        <f aca="false">E7*(1+'Supuestos Iniciales'!$C$23)</f>
        <v>0</v>
      </c>
      <c r="F16" s="187" t="n">
        <f aca="false">F7*(1+'Supuestos Iniciales'!$C$23)</f>
        <v>0</v>
      </c>
      <c r="G16" s="187" t="n">
        <f aca="false">G7*(1+'Supuestos Iniciales'!$C$23)</f>
        <v>0</v>
      </c>
      <c r="H16" s="187" t="n">
        <f aca="false">H7*(1+'Supuestos Iniciales'!$C$23)</f>
        <v>0</v>
      </c>
      <c r="I16" s="187" t="n">
        <f aca="false">I7*(1+'Supuestos Iniciales'!$C$23)</f>
        <v>0</v>
      </c>
      <c r="J16" s="187" t="n">
        <f aca="false">J7*(1+'Supuestos Iniciales'!$C$23)</f>
        <v>0</v>
      </c>
      <c r="K16" s="187" t="n">
        <f aca="false">K7*(1+'Supuestos Iniciales'!$C$23)</f>
        <v>0</v>
      </c>
      <c r="L16" s="187" t="n">
        <f aca="false">L7*(1+'Supuestos Iniciales'!$C$23)</f>
        <v>0</v>
      </c>
      <c r="M16" s="187" t="n">
        <f aca="false">M7*(1+'Supuestos Iniciales'!$C$23)</f>
        <v>0</v>
      </c>
      <c r="N16" s="187" t="n">
        <f aca="false">N7*(1+'Supuestos Iniciales'!$C$23)</f>
        <v>0</v>
      </c>
      <c r="O16" s="187" t="n">
        <f aca="false">O7*(1+'Supuestos Iniciales'!$C$23)</f>
        <v>0</v>
      </c>
      <c r="P16" s="187" t="n">
        <f aca="false">P7*(1+'Supuestos Iniciales'!$C$23)</f>
        <v>0</v>
      </c>
      <c r="Q16" s="187" t="n">
        <f aca="false">Q7*(1+'Supuestos Iniciales'!$C$23)</f>
        <v>0</v>
      </c>
      <c r="R16" s="187" t="n">
        <f aca="false">R7*(1+'Supuestos Iniciales'!$C$23)</f>
        <v>0</v>
      </c>
      <c r="S16" s="187" t="n">
        <f aca="false">S7*(1+'Supuestos Iniciales'!$C$23)</f>
        <v>0</v>
      </c>
      <c r="T16" s="187" t="n">
        <f aca="false">T7*(1+'Supuestos Iniciales'!$C$23)</f>
        <v>0</v>
      </c>
      <c r="U16" s="187" t="n">
        <f aca="false">U7*(1+'Supuestos Iniciales'!$C$23)</f>
        <v>0</v>
      </c>
      <c r="V16" s="187" t="n">
        <f aca="false">V7*(1+'Supuestos Iniciales'!$C$23)</f>
        <v>0</v>
      </c>
      <c r="W16" s="187" t="n">
        <f aca="false">W7*(1+'Supuestos Iniciales'!$C$23)</f>
        <v>0</v>
      </c>
      <c r="X16" s="187" t="n">
        <f aca="false">X7*(1+'Supuestos Iniciales'!$C$23)</f>
        <v>0</v>
      </c>
      <c r="Y16" s="187" t="n">
        <f aca="false">Y7*(1+'Supuestos Iniciales'!$C$23)</f>
        <v>0</v>
      </c>
      <c r="Z16" s="187" t="n">
        <f aca="false">Z7*(1+'Supuestos Iniciales'!$C$23)</f>
        <v>0</v>
      </c>
      <c r="AA16" s="187" t="n">
        <f aca="false">AA7*(1+'Supuestos Iniciales'!$C$23)</f>
        <v>0</v>
      </c>
      <c r="AB16" s="187" t="n">
        <f aca="false">AB7*(1+'Supuestos Iniciales'!$C$23)</f>
        <v>0</v>
      </c>
      <c r="AC16" s="187" t="n">
        <f aca="false">AC7*(1+'Supuestos Iniciales'!$C$23)</f>
        <v>0</v>
      </c>
      <c r="AD16" s="187" t="n">
        <f aca="false">AD7*(1+'Supuestos Iniciales'!$C$23)</f>
        <v>0</v>
      </c>
      <c r="AE16" s="187" t="n">
        <f aca="false">AE7*(1+'Supuestos Iniciales'!$C$23)</f>
        <v>0</v>
      </c>
      <c r="AF16" s="187" t="n">
        <f aca="false">AF7*(1+'Supuestos Iniciales'!$C$23)</f>
        <v>0</v>
      </c>
      <c r="AG16" s="187" t="n">
        <f aca="false">AG7*(1+'Supuestos Iniciales'!$C$23)</f>
        <v>0</v>
      </c>
      <c r="AH16" s="187" t="n">
        <f aca="false">AH7*(1+'Supuestos Iniciales'!$C$23)</f>
        <v>0</v>
      </c>
      <c r="AI16" s="187" t="n">
        <f aca="false">AI7*(1+'Supuestos Iniciales'!$C$23)</f>
        <v>0</v>
      </c>
      <c r="AJ16" s="187" t="n">
        <f aca="false">AJ7*(1+'Supuestos Iniciales'!$C$23)</f>
        <v>0</v>
      </c>
      <c r="AK16" s="187" t="n">
        <f aca="false">AK7*(1+'Supuestos Iniciales'!$C$23)</f>
        <v>0</v>
      </c>
      <c r="AL16" s="187" t="n">
        <f aca="false">AL7*(1+'Supuestos Iniciales'!$C$23)</f>
        <v>0</v>
      </c>
      <c r="AM16" s="187" t="n">
        <f aca="false">AM7*(1+'Supuestos Iniciales'!$C$23)</f>
        <v>0</v>
      </c>
      <c r="AN16" s="187" t="n">
        <f aca="false">AN7*(1+'Supuestos Iniciales'!$C$23)</f>
        <v>0</v>
      </c>
      <c r="AO16" s="187" t="n">
        <f aca="false">AO7*(1+'Supuestos Iniciales'!$C$23)</f>
        <v>0</v>
      </c>
      <c r="AP16" s="187" t="n">
        <f aca="false">AP7*(1+'Supuestos Iniciales'!$C$23)</f>
        <v>0</v>
      </c>
      <c r="AQ16" s="187" t="n">
        <f aca="false">AQ7*(1+'Supuestos Iniciales'!$C$23)</f>
        <v>0</v>
      </c>
      <c r="AR16" s="187" t="n">
        <f aca="false">AR7*(1+'Supuestos Iniciales'!$C$23)</f>
        <v>0</v>
      </c>
      <c r="AS16" s="187" t="n">
        <f aca="false">AS7*(1+'Supuestos Iniciales'!$C$23)</f>
        <v>0</v>
      </c>
      <c r="AT16" s="187" t="n">
        <f aca="false">AT7*(1+'Supuestos Iniciales'!$C$23)</f>
        <v>0</v>
      </c>
      <c r="AU16" s="187" t="n">
        <f aca="false">AU7*(1+'Supuestos Iniciales'!$C$23)</f>
        <v>0</v>
      </c>
      <c r="AV16" s="187" t="n">
        <f aca="false">AV7*(1+'Supuestos Iniciales'!$C$23)</f>
        <v>0</v>
      </c>
      <c r="AW16" s="187" t="n">
        <f aca="false">AW7*(1+'Supuestos Iniciales'!$C$23)</f>
        <v>0</v>
      </c>
      <c r="AX16" s="187" t="n">
        <f aca="false">AX7*(1+'Supuestos Iniciales'!$C$23)</f>
        <v>0</v>
      </c>
      <c r="AY16" s="187" t="n">
        <f aca="false">AY7*(1+'Supuestos Iniciales'!$C$23)</f>
        <v>0</v>
      </c>
      <c r="AZ16" s="187" t="n">
        <f aca="false">AZ7*(1+'Supuestos Iniciales'!$C$23)</f>
        <v>0</v>
      </c>
      <c r="BA16" s="188" t="n">
        <f aca="false">BA7*(1+'Supuestos Iniciales'!$C$23)</f>
        <v>0</v>
      </c>
      <c r="BB16" s="110"/>
      <c r="BC16" s="112"/>
    </row>
    <row r="17" customFormat="false" ht="15.75" hidden="false" customHeight="false" outlineLevel="0" collapsed="false">
      <c r="A17" s="109"/>
      <c r="B17" s="186" t="s">
        <v>45</v>
      </c>
      <c r="C17" s="110"/>
      <c r="D17" s="176" t="n">
        <f aca="false">D8*(1+'Supuestos Iniciales'!$C$24)</f>
        <v>0</v>
      </c>
      <c r="E17" s="178" t="n">
        <f aca="false">E8*(1+'Supuestos Iniciales'!$C$24)</f>
        <v>0</v>
      </c>
      <c r="F17" s="178" t="n">
        <f aca="false">F8*(1+'Supuestos Iniciales'!$C$24)</f>
        <v>0</v>
      </c>
      <c r="G17" s="178" t="n">
        <f aca="false">G8*(1+'Supuestos Iniciales'!$C$24)</f>
        <v>0</v>
      </c>
      <c r="H17" s="178" t="n">
        <f aca="false">H8*(1+'Supuestos Iniciales'!$C$24)</f>
        <v>0</v>
      </c>
      <c r="I17" s="178" t="n">
        <f aca="false">I8*(1+'Supuestos Iniciales'!$C$24)</f>
        <v>0</v>
      </c>
      <c r="J17" s="178" t="n">
        <f aca="false">J8*(1+'Supuestos Iniciales'!$C$24)</f>
        <v>0</v>
      </c>
      <c r="K17" s="178" t="n">
        <f aca="false">K8*(1+'Supuestos Iniciales'!$C$24)</f>
        <v>0</v>
      </c>
      <c r="L17" s="178" t="n">
        <f aca="false">L8*(1+'Supuestos Iniciales'!$C$24)</f>
        <v>0</v>
      </c>
      <c r="M17" s="178" t="n">
        <f aca="false">M8*(1+'Supuestos Iniciales'!$C$24)</f>
        <v>0</v>
      </c>
      <c r="N17" s="178" t="n">
        <f aca="false">N8*(1+'Supuestos Iniciales'!$C$24)</f>
        <v>0</v>
      </c>
      <c r="O17" s="178" t="n">
        <f aca="false">O8*(1+'Supuestos Iniciales'!$C$24)</f>
        <v>0</v>
      </c>
      <c r="P17" s="178" t="n">
        <f aca="false">P8*(1+'Supuestos Iniciales'!$C$24)</f>
        <v>0</v>
      </c>
      <c r="Q17" s="178" t="n">
        <f aca="false">Q8*(1+'Supuestos Iniciales'!$C$24)</f>
        <v>0</v>
      </c>
      <c r="R17" s="178" t="n">
        <f aca="false">R8*(1+'Supuestos Iniciales'!$C$24)</f>
        <v>0</v>
      </c>
      <c r="S17" s="178" t="n">
        <f aca="false">S8*(1+'Supuestos Iniciales'!$C$24)</f>
        <v>0</v>
      </c>
      <c r="T17" s="178" t="n">
        <f aca="false">T8*(1+'Supuestos Iniciales'!$C$24)</f>
        <v>0</v>
      </c>
      <c r="U17" s="178" t="n">
        <f aca="false">U8*(1+'Supuestos Iniciales'!$C$24)</f>
        <v>0</v>
      </c>
      <c r="V17" s="178" t="n">
        <f aca="false">V8*(1+'Supuestos Iniciales'!$C$24)</f>
        <v>0</v>
      </c>
      <c r="W17" s="178" t="n">
        <f aca="false">W8*(1+'Supuestos Iniciales'!$C$24)</f>
        <v>0</v>
      </c>
      <c r="X17" s="178" t="n">
        <f aca="false">X8*(1+'Supuestos Iniciales'!$C$24)</f>
        <v>0</v>
      </c>
      <c r="Y17" s="178" t="n">
        <f aca="false">Y8*(1+'Supuestos Iniciales'!$C$24)</f>
        <v>0</v>
      </c>
      <c r="Z17" s="178" t="n">
        <f aca="false">Z8*(1+'Supuestos Iniciales'!$C$24)</f>
        <v>0</v>
      </c>
      <c r="AA17" s="178" t="n">
        <f aca="false">AA8*(1+'Supuestos Iniciales'!$C$24)</f>
        <v>0</v>
      </c>
      <c r="AB17" s="178" t="n">
        <f aca="false">AB8*(1+'Supuestos Iniciales'!$C$24)</f>
        <v>0</v>
      </c>
      <c r="AC17" s="178" t="n">
        <f aca="false">AC8*(1+'Supuestos Iniciales'!$C$24)</f>
        <v>0</v>
      </c>
      <c r="AD17" s="178" t="n">
        <f aca="false">AD8*(1+'Supuestos Iniciales'!$C$24)</f>
        <v>0</v>
      </c>
      <c r="AE17" s="178" t="n">
        <f aca="false">AE8*(1+'Supuestos Iniciales'!$C$24)</f>
        <v>0</v>
      </c>
      <c r="AF17" s="178" t="n">
        <f aca="false">AF8*(1+'Supuestos Iniciales'!$C$24)</f>
        <v>0</v>
      </c>
      <c r="AG17" s="178" t="n">
        <f aca="false">AG8*(1+'Supuestos Iniciales'!$C$24)</f>
        <v>0</v>
      </c>
      <c r="AH17" s="178" t="n">
        <f aca="false">AH8*(1+'Supuestos Iniciales'!$C$24)</f>
        <v>0</v>
      </c>
      <c r="AI17" s="178" t="n">
        <f aca="false">AI8*(1+'Supuestos Iniciales'!$C$24)</f>
        <v>0</v>
      </c>
      <c r="AJ17" s="178" t="n">
        <f aca="false">AJ8*(1+'Supuestos Iniciales'!$C$24)</f>
        <v>0</v>
      </c>
      <c r="AK17" s="178" t="n">
        <f aca="false">AK8*(1+'Supuestos Iniciales'!$C$24)</f>
        <v>0</v>
      </c>
      <c r="AL17" s="178" t="n">
        <f aca="false">AL8*(1+'Supuestos Iniciales'!$C$24)</f>
        <v>0</v>
      </c>
      <c r="AM17" s="178" t="n">
        <f aca="false">AM8*(1+'Supuestos Iniciales'!$C$24)</f>
        <v>0</v>
      </c>
      <c r="AN17" s="178" t="n">
        <f aca="false">AN8*(1+'Supuestos Iniciales'!$C$24)</f>
        <v>0</v>
      </c>
      <c r="AO17" s="178" t="n">
        <f aca="false">AO8*(1+'Supuestos Iniciales'!$C$24)</f>
        <v>0</v>
      </c>
      <c r="AP17" s="178" t="n">
        <f aca="false">AP8*(1+'Supuestos Iniciales'!$C$24)</f>
        <v>0</v>
      </c>
      <c r="AQ17" s="178" t="n">
        <f aca="false">AQ8*(1+'Supuestos Iniciales'!$C$24)</f>
        <v>0</v>
      </c>
      <c r="AR17" s="178" t="n">
        <f aca="false">AR8*(1+'Supuestos Iniciales'!$C$24)</f>
        <v>0</v>
      </c>
      <c r="AS17" s="178" t="n">
        <f aca="false">AS8*(1+'Supuestos Iniciales'!$C$24)</f>
        <v>0</v>
      </c>
      <c r="AT17" s="178" t="n">
        <f aca="false">AT8*(1+'Supuestos Iniciales'!$C$24)</f>
        <v>0</v>
      </c>
      <c r="AU17" s="178" t="n">
        <f aca="false">AU8*(1+'Supuestos Iniciales'!$C$24)</f>
        <v>0</v>
      </c>
      <c r="AV17" s="178" t="n">
        <f aca="false">AV8*(1+'Supuestos Iniciales'!$C$24)</f>
        <v>0</v>
      </c>
      <c r="AW17" s="178" t="n">
        <f aca="false">AW8*(1+'Supuestos Iniciales'!$C$24)</f>
        <v>0</v>
      </c>
      <c r="AX17" s="178" t="n">
        <f aca="false">AX8*(1+'Supuestos Iniciales'!$C$24)</f>
        <v>0</v>
      </c>
      <c r="AY17" s="178" t="n">
        <f aca="false">AY8*(1+'Supuestos Iniciales'!$C$24)</f>
        <v>0</v>
      </c>
      <c r="AZ17" s="178" t="n">
        <f aca="false">AZ8*(1+'Supuestos Iniciales'!$C$24)</f>
        <v>0</v>
      </c>
      <c r="BA17" s="179" t="n">
        <f aca="false">BA8*(1+'Supuestos Iniciales'!$C$24)</f>
        <v>0</v>
      </c>
      <c r="BB17" s="110"/>
      <c r="BC17" s="112"/>
    </row>
    <row r="18" customFormat="false" ht="1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2"/>
    </row>
    <row r="19" customFormat="false" ht="15.75" hidden="false" customHeight="fals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2"/>
    </row>
    <row r="20" customFormat="false" ht="15.75" hidden="false" customHeight="false" outlineLevel="0" collapsed="false">
      <c r="A20" s="109"/>
      <c r="B20" s="68" t="s">
        <v>96</v>
      </c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2"/>
    </row>
    <row r="21" customFormat="false" ht="15.75" hidden="false" customHeight="false" outlineLevel="0" collapsed="false">
      <c r="A21" s="109"/>
      <c r="B21" s="110"/>
      <c r="C21" s="110"/>
      <c r="D21" s="189" t="n">
        <f aca="false">C3+1</f>
        <v>2009</v>
      </c>
      <c r="E21" s="189" t="n">
        <f aca="false">D21+1</f>
        <v>2010</v>
      </c>
      <c r="F21" s="189" t="n">
        <f aca="false">E21+1</f>
        <v>2011</v>
      </c>
      <c r="G21" s="189" t="n">
        <f aca="false">F21+1</f>
        <v>2012</v>
      </c>
      <c r="H21" s="189" t="n">
        <f aca="false">G21+1</f>
        <v>2013</v>
      </c>
      <c r="I21" s="189" t="n">
        <f aca="false">H21+1</f>
        <v>2014</v>
      </c>
      <c r="J21" s="189" t="n">
        <f aca="false">I21+1</f>
        <v>2015</v>
      </c>
      <c r="K21" s="189" t="n">
        <f aca="false">J21+1</f>
        <v>2016</v>
      </c>
      <c r="L21" s="189" t="n">
        <f aca="false">K21+1</f>
        <v>2017</v>
      </c>
      <c r="M21" s="189" t="n">
        <f aca="false">L21+1</f>
        <v>2018</v>
      </c>
      <c r="N21" s="189" t="n">
        <f aca="false">M21+1</f>
        <v>2019</v>
      </c>
      <c r="O21" s="189" t="n">
        <f aca="false">N21+1</f>
        <v>2020</v>
      </c>
      <c r="P21" s="189" t="n">
        <f aca="false">O21+1</f>
        <v>2021</v>
      </c>
      <c r="Q21" s="189" t="n">
        <f aca="false">P21+1</f>
        <v>2022</v>
      </c>
      <c r="R21" s="189" t="n">
        <f aca="false">Q21+1</f>
        <v>2023</v>
      </c>
      <c r="S21" s="189" t="n">
        <f aca="false">R21+1</f>
        <v>2024</v>
      </c>
      <c r="T21" s="189" t="n">
        <f aca="false">S21+1</f>
        <v>2025</v>
      </c>
      <c r="U21" s="189" t="n">
        <f aca="false">T21+1</f>
        <v>2026</v>
      </c>
      <c r="V21" s="189" t="n">
        <f aca="false">U21+1</f>
        <v>2027</v>
      </c>
      <c r="W21" s="189" t="n">
        <f aca="false">V21+1</f>
        <v>2028</v>
      </c>
      <c r="X21" s="189" t="n">
        <f aca="false">W21+1</f>
        <v>2029</v>
      </c>
      <c r="Y21" s="189" t="n">
        <f aca="false">X21+1</f>
        <v>2030</v>
      </c>
      <c r="Z21" s="189" t="n">
        <f aca="false">Y21+1</f>
        <v>2031</v>
      </c>
      <c r="AA21" s="189" t="n">
        <f aca="false">Z21+1</f>
        <v>2032</v>
      </c>
      <c r="AB21" s="189" t="n">
        <f aca="false">AA21+1</f>
        <v>2033</v>
      </c>
      <c r="AC21" s="189" t="n">
        <f aca="false">AB21+1</f>
        <v>2034</v>
      </c>
      <c r="AD21" s="189" t="n">
        <f aca="false">AC21+1</f>
        <v>2035</v>
      </c>
      <c r="AE21" s="189" t="n">
        <f aca="false">AD21+1</f>
        <v>2036</v>
      </c>
      <c r="AF21" s="189" t="n">
        <f aca="false">AE21+1</f>
        <v>2037</v>
      </c>
      <c r="AG21" s="189" t="n">
        <f aca="false">AF21+1</f>
        <v>2038</v>
      </c>
      <c r="AH21" s="189" t="n">
        <f aca="false">AG21+1</f>
        <v>2039</v>
      </c>
      <c r="AI21" s="189" t="n">
        <f aca="false">AH21+1</f>
        <v>2040</v>
      </c>
      <c r="AJ21" s="189" t="n">
        <f aca="false">AI21+1</f>
        <v>2041</v>
      </c>
      <c r="AK21" s="189" t="n">
        <f aca="false">AJ21+1</f>
        <v>2042</v>
      </c>
      <c r="AL21" s="189" t="n">
        <f aca="false">AK21+1</f>
        <v>2043</v>
      </c>
      <c r="AM21" s="189" t="n">
        <f aca="false">AL21+1</f>
        <v>2044</v>
      </c>
      <c r="AN21" s="189" t="n">
        <f aca="false">AM21+1</f>
        <v>2045</v>
      </c>
      <c r="AO21" s="189" t="n">
        <f aca="false">AN21+1</f>
        <v>2046</v>
      </c>
      <c r="AP21" s="189" t="n">
        <f aca="false">AO21+1</f>
        <v>2047</v>
      </c>
      <c r="AQ21" s="189" t="n">
        <f aca="false">AP21+1</f>
        <v>2048</v>
      </c>
      <c r="AR21" s="189" t="n">
        <f aca="false">AQ21+1</f>
        <v>2049</v>
      </c>
      <c r="AS21" s="189" t="n">
        <f aca="false">AR21+1</f>
        <v>2050</v>
      </c>
      <c r="AT21" s="189" t="n">
        <f aca="false">AS21+1</f>
        <v>2051</v>
      </c>
      <c r="AU21" s="189" t="n">
        <f aca="false">AT21+1</f>
        <v>2052</v>
      </c>
      <c r="AV21" s="189" t="n">
        <f aca="false">AU21+1</f>
        <v>2053</v>
      </c>
      <c r="AW21" s="189" t="n">
        <f aca="false">AV21+1</f>
        <v>2054</v>
      </c>
      <c r="AX21" s="189" t="n">
        <f aca="false">AW21+1</f>
        <v>2055</v>
      </c>
      <c r="AY21" s="189" t="n">
        <f aca="false">AX21+1</f>
        <v>2056</v>
      </c>
      <c r="AZ21" s="189" t="n">
        <f aca="false">AY21+1</f>
        <v>2057</v>
      </c>
      <c r="BA21" s="189" t="n">
        <f aca="false">AZ21+1</f>
        <v>2058</v>
      </c>
      <c r="BB21" s="110"/>
      <c r="BC21" s="112"/>
    </row>
    <row r="22" customFormat="false" ht="15.75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2"/>
    </row>
    <row r="23" customFormat="false" ht="15" hidden="false" customHeight="false" outlineLevel="0" collapsed="false">
      <c r="A23" s="109"/>
      <c r="B23" s="180" t="s">
        <v>58</v>
      </c>
      <c r="C23" s="110"/>
      <c r="D23" s="160" t="n">
        <f aca="false">D5*(1+'Supuestos Iniciales'!$F$21)</f>
        <v>0</v>
      </c>
      <c r="E23" s="190" t="n">
        <f aca="false">E5*(1+'Supuestos Iniciales'!$F$21)</f>
        <v>0</v>
      </c>
      <c r="F23" s="190" t="n">
        <f aca="false">F5*(1+'Supuestos Iniciales'!$F$21)</f>
        <v>0</v>
      </c>
      <c r="G23" s="190" t="n">
        <f aca="false">G5*(1+'Supuestos Iniciales'!$F$21)</f>
        <v>0</v>
      </c>
      <c r="H23" s="190" t="n">
        <f aca="false">H5*(1+'Supuestos Iniciales'!$F$21)</f>
        <v>0</v>
      </c>
      <c r="I23" s="190" t="n">
        <f aca="false">I5*(1+'Supuestos Iniciales'!$F$21)</f>
        <v>0</v>
      </c>
      <c r="J23" s="190" t="n">
        <f aca="false">J5*(1+'Supuestos Iniciales'!$F$21)</f>
        <v>0</v>
      </c>
      <c r="K23" s="190" t="n">
        <f aca="false">K5*(1+'Supuestos Iniciales'!$F$21)</f>
        <v>0</v>
      </c>
      <c r="L23" s="190" t="n">
        <f aca="false">L5*(1+'Supuestos Iniciales'!$F$21)</f>
        <v>0</v>
      </c>
      <c r="M23" s="190" t="n">
        <f aca="false">M5*(1+'Supuestos Iniciales'!$F$21)</f>
        <v>0</v>
      </c>
      <c r="N23" s="190" t="n">
        <f aca="false">N5*(1+'Supuestos Iniciales'!$F$21)</f>
        <v>0</v>
      </c>
      <c r="O23" s="190" t="n">
        <f aca="false">O5*(1+'Supuestos Iniciales'!$F$21)</f>
        <v>0</v>
      </c>
      <c r="P23" s="190" t="n">
        <f aca="false">P5*(1+'Supuestos Iniciales'!$F$21)</f>
        <v>0</v>
      </c>
      <c r="Q23" s="190" t="n">
        <f aca="false">Q5*(1+'Supuestos Iniciales'!$F$21)</f>
        <v>0</v>
      </c>
      <c r="R23" s="190" t="n">
        <f aca="false">R5*(1+'Supuestos Iniciales'!$F$21)</f>
        <v>0</v>
      </c>
      <c r="S23" s="190" t="n">
        <f aca="false">S5*(1+'Supuestos Iniciales'!$F$21)</f>
        <v>0</v>
      </c>
      <c r="T23" s="190" t="n">
        <f aca="false">T5*(1+'Supuestos Iniciales'!$F$21)</f>
        <v>0</v>
      </c>
      <c r="U23" s="190" t="n">
        <f aca="false">U5*(1+'Supuestos Iniciales'!$F$21)</f>
        <v>0</v>
      </c>
      <c r="V23" s="190" t="n">
        <f aca="false">V5*(1+'Supuestos Iniciales'!$F$21)</f>
        <v>0</v>
      </c>
      <c r="W23" s="190" t="n">
        <f aca="false">W5*(1+'Supuestos Iniciales'!$F$21)</f>
        <v>0</v>
      </c>
      <c r="X23" s="190" t="n">
        <f aca="false">X5*(1+'Supuestos Iniciales'!$F$21)</f>
        <v>0</v>
      </c>
      <c r="Y23" s="190" t="n">
        <f aca="false">Y5*(1+'Supuestos Iniciales'!$F$21)</f>
        <v>0</v>
      </c>
      <c r="Z23" s="190" t="n">
        <f aca="false">Z5*(1+'Supuestos Iniciales'!$F$21)</f>
        <v>0</v>
      </c>
      <c r="AA23" s="190" t="n">
        <f aca="false">AA5*(1+'Supuestos Iniciales'!$F$21)</f>
        <v>0</v>
      </c>
      <c r="AB23" s="190" t="n">
        <f aca="false">AB5*(1+'Supuestos Iniciales'!$F$21)</f>
        <v>0</v>
      </c>
      <c r="AC23" s="190" t="n">
        <f aca="false">AC5*(1+'Supuestos Iniciales'!$F$21)</f>
        <v>0</v>
      </c>
      <c r="AD23" s="190" t="n">
        <f aca="false">AD5*(1+'Supuestos Iniciales'!$F$21)</f>
        <v>0</v>
      </c>
      <c r="AE23" s="190" t="n">
        <f aca="false">AE5*(1+'Supuestos Iniciales'!$F$21)</f>
        <v>0</v>
      </c>
      <c r="AF23" s="190" t="n">
        <f aca="false">AF5*(1+'Supuestos Iniciales'!$F$21)</f>
        <v>0</v>
      </c>
      <c r="AG23" s="190" t="n">
        <f aca="false">AG5*(1+'Supuestos Iniciales'!$F$21)</f>
        <v>0</v>
      </c>
      <c r="AH23" s="190" t="n">
        <f aca="false">AH5*(1+'Supuestos Iniciales'!$F$21)</f>
        <v>0</v>
      </c>
      <c r="AI23" s="190" t="n">
        <f aca="false">AI5*(1+'Supuestos Iniciales'!$F$21)</f>
        <v>0</v>
      </c>
      <c r="AJ23" s="190" t="n">
        <f aca="false">AJ5*(1+'Supuestos Iniciales'!$F$21)</f>
        <v>0</v>
      </c>
      <c r="AK23" s="190" t="n">
        <f aca="false">AK5*(1+'Supuestos Iniciales'!$F$21)</f>
        <v>0</v>
      </c>
      <c r="AL23" s="190" t="n">
        <f aca="false">AL5*(1+'Supuestos Iniciales'!$F$21)</f>
        <v>0</v>
      </c>
      <c r="AM23" s="190" t="n">
        <f aca="false">AM5*(1+'Supuestos Iniciales'!$F$21)</f>
        <v>0</v>
      </c>
      <c r="AN23" s="190" t="n">
        <f aca="false">AN5*(1+'Supuestos Iniciales'!$F$21)</f>
        <v>0</v>
      </c>
      <c r="AO23" s="190" t="n">
        <f aca="false">AO5*(1+'Supuestos Iniciales'!$F$21)</f>
        <v>0</v>
      </c>
      <c r="AP23" s="190" t="n">
        <f aca="false">AP5*(1+'Supuestos Iniciales'!$F$21)</f>
        <v>0</v>
      </c>
      <c r="AQ23" s="190" t="n">
        <f aca="false">AQ5*(1+'Supuestos Iniciales'!$F$21)</f>
        <v>0</v>
      </c>
      <c r="AR23" s="190" t="n">
        <f aca="false">AR5*(1+'Supuestos Iniciales'!$F$21)</f>
        <v>0</v>
      </c>
      <c r="AS23" s="190" t="n">
        <f aca="false">AS5*(1+'Supuestos Iniciales'!$F$21)</f>
        <v>0</v>
      </c>
      <c r="AT23" s="190" t="n">
        <f aca="false">AT5*(1+'Supuestos Iniciales'!$F$21)</f>
        <v>0</v>
      </c>
      <c r="AU23" s="190" t="n">
        <f aca="false">AU5*(1+'Supuestos Iniciales'!$F$21)</f>
        <v>0</v>
      </c>
      <c r="AV23" s="190" t="n">
        <f aca="false">AV5*(1+'Supuestos Iniciales'!$F$21)</f>
        <v>0</v>
      </c>
      <c r="AW23" s="190" t="n">
        <f aca="false">AW5*(1+'Supuestos Iniciales'!$F$21)</f>
        <v>0</v>
      </c>
      <c r="AX23" s="190" t="n">
        <f aca="false">AX5*(1+'Supuestos Iniciales'!$F$21)</f>
        <v>0</v>
      </c>
      <c r="AY23" s="190" t="n">
        <f aca="false">AY5*(1+'Supuestos Iniciales'!$F$21)</f>
        <v>0</v>
      </c>
      <c r="AZ23" s="190" t="n">
        <f aca="false">AZ5*(1+'Supuestos Iniciales'!$F$21)</f>
        <v>0</v>
      </c>
      <c r="BA23" s="191" t="n">
        <f aca="false">BA5*(1+'Supuestos Iniciales'!$F$21)</f>
        <v>0</v>
      </c>
      <c r="BB23" s="110"/>
      <c r="BC23" s="112"/>
    </row>
    <row r="24" customFormat="false" ht="15" hidden="false" customHeight="false" outlineLevel="0" collapsed="false">
      <c r="A24" s="109"/>
      <c r="B24" s="183" t="s">
        <v>65</v>
      </c>
      <c r="C24" s="110"/>
      <c r="D24" s="168" t="n">
        <f aca="false">D6*(1+'Supuestos Iniciales'!$F$22)</f>
        <v>0</v>
      </c>
      <c r="E24" s="192" t="n">
        <f aca="false">E6*(1+'Supuestos Iniciales'!$F$22)</f>
        <v>0</v>
      </c>
      <c r="F24" s="192" t="n">
        <f aca="false">F6*(1+'Supuestos Iniciales'!$F$22)</f>
        <v>0</v>
      </c>
      <c r="G24" s="192" t="n">
        <f aca="false">G6*(1+'Supuestos Iniciales'!$F$22)</f>
        <v>0</v>
      </c>
      <c r="H24" s="192" t="n">
        <f aca="false">H6*(1+'Supuestos Iniciales'!$F$22)</f>
        <v>0</v>
      </c>
      <c r="I24" s="192" t="n">
        <f aca="false">I6*(1+'Supuestos Iniciales'!$F$22)</f>
        <v>0</v>
      </c>
      <c r="J24" s="192" t="n">
        <f aca="false">J6*(1+'Supuestos Iniciales'!$F$22)</f>
        <v>0</v>
      </c>
      <c r="K24" s="192" t="n">
        <f aca="false">K6*(1+'Supuestos Iniciales'!$F$22)</f>
        <v>0</v>
      </c>
      <c r="L24" s="192" t="n">
        <f aca="false">L6*(1+'Supuestos Iniciales'!$F$22)</f>
        <v>0</v>
      </c>
      <c r="M24" s="192" t="n">
        <f aca="false">M6*(1+'Supuestos Iniciales'!$F$22)</f>
        <v>0</v>
      </c>
      <c r="N24" s="192" t="n">
        <f aca="false">N6*(1+'Supuestos Iniciales'!$F$22)</f>
        <v>0</v>
      </c>
      <c r="O24" s="192" t="n">
        <f aca="false">O6*(1+'Supuestos Iniciales'!$F$22)</f>
        <v>0</v>
      </c>
      <c r="P24" s="192" t="n">
        <f aca="false">P6*(1+'Supuestos Iniciales'!$F$22)</f>
        <v>0</v>
      </c>
      <c r="Q24" s="192" t="n">
        <f aca="false">Q6*(1+'Supuestos Iniciales'!$F$22)</f>
        <v>0</v>
      </c>
      <c r="R24" s="192" t="n">
        <f aca="false">R6*(1+'Supuestos Iniciales'!$F$22)</f>
        <v>0</v>
      </c>
      <c r="S24" s="192" t="n">
        <f aca="false">S6*(1+'Supuestos Iniciales'!$F$22)</f>
        <v>0</v>
      </c>
      <c r="T24" s="192" t="n">
        <f aca="false">T6*(1+'Supuestos Iniciales'!$F$22)</f>
        <v>0</v>
      </c>
      <c r="U24" s="192" t="n">
        <f aca="false">U6*(1+'Supuestos Iniciales'!$F$22)</f>
        <v>0</v>
      </c>
      <c r="V24" s="192" t="n">
        <f aca="false">V6*(1+'Supuestos Iniciales'!$F$22)</f>
        <v>0</v>
      </c>
      <c r="W24" s="192" t="n">
        <f aca="false">W6*(1+'Supuestos Iniciales'!$F$22)</f>
        <v>0</v>
      </c>
      <c r="X24" s="192" t="n">
        <f aca="false">X6*(1+'Supuestos Iniciales'!$F$22)</f>
        <v>0</v>
      </c>
      <c r="Y24" s="192" t="n">
        <f aca="false">Y6*(1+'Supuestos Iniciales'!$F$22)</f>
        <v>0</v>
      </c>
      <c r="Z24" s="192" t="n">
        <f aca="false">Z6*(1+'Supuestos Iniciales'!$F$22)</f>
        <v>0</v>
      </c>
      <c r="AA24" s="192" t="n">
        <f aca="false">AA6*(1+'Supuestos Iniciales'!$F$22)</f>
        <v>0</v>
      </c>
      <c r="AB24" s="192" t="n">
        <f aca="false">AB6*(1+'Supuestos Iniciales'!$F$22)</f>
        <v>0</v>
      </c>
      <c r="AC24" s="192" t="n">
        <f aca="false">AC6*(1+'Supuestos Iniciales'!$F$22)</f>
        <v>0</v>
      </c>
      <c r="AD24" s="192" t="n">
        <f aca="false">AD6*(1+'Supuestos Iniciales'!$F$22)</f>
        <v>0</v>
      </c>
      <c r="AE24" s="192" t="n">
        <f aca="false">AE6*(1+'Supuestos Iniciales'!$F$22)</f>
        <v>0</v>
      </c>
      <c r="AF24" s="192" t="n">
        <f aca="false">AF6*(1+'Supuestos Iniciales'!$F$22)</f>
        <v>0</v>
      </c>
      <c r="AG24" s="192" t="n">
        <f aca="false">AG6*(1+'Supuestos Iniciales'!$F$22)</f>
        <v>0</v>
      </c>
      <c r="AH24" s="192" t="n">
        <f aca="false">AH6*(1+'Supuestos Iniciales'!$F$22)</f>
        <v>0</v>
      </c>
      <c r="AI24" s="192" t="n">
        <f aca="false">AI6*(1+'Supuestos Iniciales'!$F$22)</f>
        <v>0</v>
      </c>
      <c r="AJ24" s="192" t="n">
        <f aca="false">AJ6*(1+'Supuestos Iniciales'!$F$22)</f>
        <v>0</v>
      </c>
      <c r="AK24" s="192" t="n">
        <f aca="false">AK6*(1+'Supuestos Iniciales'!$F$22)</f>
        <v>0</v>
      </c>
      <c r="AL24" s="192" t="n">
        <f aca="false">AL6*(1+'Supuestos Iniciales'!$F$22)</f>
        <v>0</v>
      </c>
      <c r="AM24" s="192" t="n">
        <f aca="false">AM6*(1+'Supuestos Iniciales'!$F$22)</f>
        <v>0</v>
      </c>
      <c r="AN24" s="192" t="n">
        <f aca="false">AN6*(1+'Supuestos Iniciales'!$F$22)</f>
        <v>0</v>
      </c>
      <c r="AO24" s="192" t="n">
        <f aca="false">AO6*(1+'Supuestos Iniciales'!$F$22)</f>
        <v>0</v>
      </c>
      <c r="AP24" s="192" t="n">
        <f aca="false">AP6*(1+'Supuestos Iniciales'!$F$22)</f>
        <v>0</v>
      </c>
      <c r="AQ24" s="192" t="n">
        <f aca="false">AQ6*(1+'Supuestos Iniciales'!$F$22)</f>
        <v>0</v>
      </c>
      <c r="AR24" s="192" t="n">
        <f aca="false">AR6*(1+'Supuestos Iniciales'!$F$22)</f>
        <v>0</v>
      </c>
      <c r="AS24" s="192" t="n">
        <f aca="false">AS6*(1+'Supuestos Iniciales'!$F$22)</f>
        <v>0</v>
      </c>
      <c r="AT24" s="192" t="n">
        <f aca="false">AT6*(1+'Supuestos Iniciales'!$F$22)</f>
        <v>0</v>
      </c>
      <c r="AU24" s="192" t="n">
        <f aca="false">AU6*(1+'Supuestos Iniciales'!$F$22)</f>
        <v>0</v>
      </c>
      <c r="AV24" s="192" t="n">
        <f aca="false">AV6*(1+'Supuestos Iniciales'!$F$22)</f>
        <v>0</v>
      </c>
      <c r="AW24" s="192" t="n">
        <f aca="false">AW6*(1+'Supuestos Iniciales'!$F$22)</f>
        <v>0</v>
      </c>
      <c r="AX24" s="192" t="n">
        <f aca="false">AX6*(1+'Supuestos Iniciales'!$F$22)</f>
        <v>0</v>
      </c>
      <c r="AY24" s="192" t="n">
        <f aca="false">AY6*(1+'Supuestos Iniciales'!$F$22)</f>
        <v>0</v>
      </c>
      <c r="AZ24" s="192" t="n">
        <f aca="false">AZ6*(1+'Supuestos Iniciales'!$F$22)</f>
        <v>0</v>
      </c>
      <c r="BA24" s="193" t="n">
        <f aca="false">BA6*(1+'Supuestos Iniciales'!$F$22)</f>
        <v>0</v>
      </c>
      <c r="BB24" s="110"/>
      <c r="BC24" s="112"/>
    </row>
    <row r="25" customFormat="false" ht="15" hidden="false" customHeight="false" outlineLevel="0" collapsed="false">
      <c r="A25" s="109"/>
      <c r="B25" s="184" t="s">
        <v>92</v>
      </c>
      <c r="C25" s="110"/>
      <c r="D25" s="170" t="n">
        <f aca="false">D7*(1+'Supuestos Iniciales'!$F$23)</f>
        <v>0</v>
      </c>
      <c r="E25" s="187" t="n">
        <f aca="false">E7*(1+'Supuestos Iniciales'!$F$23)</f>
        <v>0</v>
      </c>
      <c r="F25" s="187" t="n">
        <f aca="false">F7*(1+'Supuestos Iniciales'!$F$23)</f>
        <v>0</v>
      </c>
      <c r="G25" s="187" t="n">
        <f aca="false">G7*(1+'Supuestos Iniciales'!$F$23)</f>
        <v>0</v>
      </c>
      <c r="H25" s="187" t="n">
        <f aca="false">H7*(1+'Supuestos Iniciales'!$F$23)</f>
        <v>0</v>
      </c>
      <c r="I25" s="187" t="n">
        <f aca="false">I7*(1+'Supuestos Iniciales'!$F$23)</f>
        <v>0</v>
      </c>
      <c r="J25" s="187" t="n">
        <f aca="false">J7*(1+'Supuestos Iniciales'!$F$23)</f>
        <v>0</v>
      </c>
      <c r="K25" s="187" t="n">
        <f aca="false">K7*(1+'Supuestos Iniciales'!$F$23)</f>
        <v>0</v>
      </c>
      <c r="L25" s="187" t="n">
        <f aca="false">L7*(1+'Supuestos Iniciales'!$F$23)</f>
        <v>0</v>
      </c>
      <c r="M25" s="187" t="n">
        <f aca="false">M7*(1+'Supuestos Iniciales'!$F$23)</f>
        <v>0</v>
      </c>
      <c r="N25" s="187" t="n">
        <f aca="false">N7*(1+'Supuestos Iniciales'!$F$23)</f>
        <v>0</v>
      </c>
      <c r="O25" s="187" t="n">
        <f aca="false">O7*(1+'Supuestos Iniciales'!$F$23)</f>
        <v>0</v>
      </c>
      <c r="P25" s="187" t="n">
        <f aca="false">P7*(1+'Supuestos Iniciales'!$F$23)</f>
        <v>0</v>
      </c>
      <c r="Q25" s="187" t="n">
        <f aca="false">Q7*(1+'Supuestos Iniciales'!$F$23)</f>
        <v>0</v>
      </c>
      <c r="R25" s="187" t="n">
        <f aca="false">R7*(1+'Supuestos Iniciales'!$F$23)</f>
        <v>0</v>
      </c>
      <c r="S25" s="187" t="n">
        <f aca="false">S7*(1+'Supuestos Iniciales'!$F$23)</f>
        <v>0</v>
      </c>
      <c r="T25" s="187" t="n">
        <f aca="false">T7*(1+'Supuestos Iniciales'!$F$23)</f>
        <v>0</v>
      </c>
      <c r="U25" s="187" t="n">
        <f aca="false">U7*(1+'Supuestos Iniciales'!$F$23)</f>
        <v>0</v>
      </c>
      <c r="V25" s="187" t="n">
        <f aca="false">V7*(1+'Supuestos Iniciales'!$F$23)</f>
        <v>0</v>
      </c>
      <c r="W25" s="187" t="n">
        <f aca="false">W7*(1+'Supuestos Iniciales'!$F$23)</f>
        <v>0</v>
      </c>
      <c r="X25" s="187" t="n">
        <f aca="false">X7*(1+'Supuestos Iniciales'!$F$23)</f>
        <v>0</v>
      </c>
      <c r="Y25" s="187" t="n">
        <f aca="false">Y7*(1+'Supuestos Iniciales'!$F$23)</f>
        <v>0</v>
      </c>
      <c r="Z25" s="187" t="n">
        <f aca="false">Z7*(1+'Supuestos Iniciales'!$F$23)</f>
        <v>0</v>
      </c>
      <c r="AA25" s="187" t="n">
        <f aca="false">AA7*(1+'Supuestos Iniciales'!$F$23)</f>
        <v>0</v>
      </c>
      <c r="AB25" s="187" t="n">
        <f aca="false">AB7*(1+'Supuestos Iniciales'!$F$23)</f>
        <v>0</v>
      </c>
      <c r="AC25" s="187" t="n">
        <f aca="false">AC7*(1+'Supuestos Iniciales'!$F$23)</f>
        <v>0</v>
      </c>
      <c r="AD25" s="187" t="n">
        <f aca="false">AD7*(1+'Supuestos Iniciales'!$F$23)</f>
        <v>0</v>
      </c>
      <c r="AE25" s="187" t="n">
        <f aca="false">AE7*(1+'Supuestos Iniciales'!$F$23)</f>
        <v>0</v>
      </c>
      <c r="AF25" s="187" t="n">
        <f aca="false">AF7*(1+'Supuestos Iniciales'!$F$23)</f>
        <v>0</v>
      </c>
      <c r="AG25" s="187" t="n">
        <f aca="false">AG7*(1+'Supuestos Iniciales'!$F$23)</f>
        <v>0</v>
      </c>
      <c r="AH25" s="187" t="n">
        <f aca="false">AH7*(1+'Supuestos Iniciales'!$F$23)</f>
        <v>0</v>
      </c>
      <c r="AI25" s="187" t="n">
        <f aca="false">AI7*(1+'Supuestos Iniciales'!$F$23)</f>
        <v>0</v>
      </c>
      <c r="AJ25" s="187" t="n">
        <f aca="false">AJ7*(1+'Supuestos Iniciales'!$F$23)</f>
        <v>0</v>
      </c>
      <c r="AK25" s="187" t="n">
        <f aca="false">AK7*(1+'Supuestos Iniciales'!$F$23)</f>
        <v>0</v>
      </c>
      <c r="AL25" s="187" t="n">
        <f aca="false">AL7*(1+'Supuestos Iniciales'!$F$23)</f>
        <v>0</v>
      </c>
      <c r="AM25" s="187" t="n">
        <f aca="false">AM7*(1+'Supuestos Iniciales'!$F$23)</f>
        <v>0</v>
      </c>
      <c r="AN25" s="187" t="n">
        <f aca="false">AN7*(1+'Supuestos Iniciales'!$F$23)</f>
        <v>0</v>
      </c>
      <c r="AO25" s="187" t="n">
        <f aca="false">AO7*(1+'Supuestos Iniciales'!$F$23)</f>
        <v>0</v>
      </c>
      <c r="AP25" s="187" t="n">
        <f aca="false">AP7*(1+'Supuestos Iniciales'!$F$23)</f>
        <v>0</v>
      </c>
      <c r="AQ25" s="187" t="n">
        <f aca="false">AQ7*(1+'Supuestos Iniciales'!$F$23)</f>
        <v>0</v>
      </c>
      <c r="AR25" s="187" t="n">
        <f aca="false">AR7*(1+'Supuestos Iniciales'!$F$23)</f>
        <v>0</v>
      </c>
      <c r="AS25" s="187" t="n">
        <f aca="false">AS7*(1+'Supuestos Iniciales'!$F$23)</f>
        <v>0</v>
      </c>
      <c r="AT25" s="187" t="n">
        <f aca="false">AT7*(1+'Supuestos Iniciales'!$F$23)</f>
        <v>0</v>
      </c>
      <c r="AU25" s="187" t="n">
        <f aca="false">AU7*(1+'Supuestos Iniciales'!$F$23)</f>
        <v>0</v>
      </c>
      <c r="AV25" s="187" t="n">
        <f aca="false">AV7*(1+'Supuestos Iniciales'!$F$23)</f>
        <v>0</v>
      </c>
      <c r="AW25" s="187" t="n">
        <f aca="false">AW7*(1+'Supuestos Iniciales'!$F$23)</f>
        <v>0</v>
      </c>
      <c r="AX25" s="187" t="n">
        <f aca="false">AX7*(1+'Supuestos Iniciales'!$F$23)</f>
        <v>0</v>
      </c>
      <c r="AY25" s="187" t="n">
        <f aca="false">AY7*(1+'Supuestos Iniciales'!$F$23)</f>
        <v>0</v>
      </c>
      <c r="AZ25" s="187" t="n">
        <f aca="false">AZ7*(1+'Supuestos Iniciales'!$F$23)</f>
        <v>0</v>
      </c>
      <c r="BA25" s="188" t="n">
        <f aca="false">BA7*(1+'Supuestos Iniciales'!$F$23)</f>
        <v>0</v>
      </c>
      <c r="BB25" s="110"/>
      <c r="BC25" s="112"/>
    </row>
    <row r="26" customFormat="false" ht="15.75" hidden="false" customHeight="false" outlineLevel="0" collapsed="false">
      <c r="A26" s="109"/>
      <c r="B26" s="186" t="s">
        <v>45</v>
      </c>
      <c r="C26" s="110"/>
      <c r="D26" s="176" t="n">
        <f aca="false">D8*(1+'Supuestos Iniciales'!$F$24)</f>
        <v>0</v>
      </c>
      <c r="E26" s="178" t="n">
        <f aca="false">E8*(1+'Supuestos Iniciales'!$F$24)</f>
        <v>0</v>
      </c>
      <c r="F26" s="178" t="n">
        <f aca="false">F8*(1+'Supuestos Iniciales'!$F$24)</f>
        <v>0</v>
      </c>
      <c r="G26" s="178" t="n">
        <f aca="false">G8*(1+'Supuestos Iniciales'!$F$24)</f>
        <v>0</v>
      </c>
      <c r="H26" s="178" t="n">
        <f aca="false">H8*(1+'Supuestos Iniciales'!$F$24)</f>
        <v>0</v>
      </c>
      <c r="I26" s="178" t="n">
        <f aca="false">I8*(1+'Supuestos Iniciales'!$F$24)</f>
        <v>0</v>
      </c>
      <c r="J26" s="178" t="n">
        <f aca="false">J8*(1+'Supuestos Iniciales'!$F$24)</f>
        <v>0</v>
      </c>
      <c r="K26" s="178" t="n">
        <f aca="false">K8*(1+'Supuestos Iniciales'!$F$24)</f>
        <v>0</v>
      </c>
      <c r="L26" s="178" t="n">
        <f aca="false">L8*(1+'Supuestos Iniciales'!$F$24)</f>
        <v>0</v>
      </c>
      <c r="M26" s="178" t="n">
        <f aca="false">M8*(1+'Supuestos Iniciales'!$F$24)</f>
        <v>0</v>
      </c>
      <c r="N26" s="178" t="n">
        <f aca="false">N8*(1+'Supuestos Iniciales'!$F$24)</f>
        <v>0</v>
      </c>
      <c r="O26" s="178" t="n">
        <f aca="false">O8*(1+'Supuestos Iniciales'!$F$24)</f>
        <v>0</v>
      </c>
      <c r="P26" s="178" t="n">
        <f aca="false">P8*(1+'Supuestos Iniciales'!$F$24)</f>
        <v>0</v>
      </c>
      <c r="Q26" s="178" t="n">
        <f aca="false">Q8*(1+'Supuestos Iniciales'!$F$24)</f>
        <v>0</v>
      </c>
      <c r="R26" s="178" t="n">
        <f aca="false">R8*(1+'Supuestos Iniciales'!$F$24)</f>
        <v>0</v>
      </c>
      <c r="S26" s="178" t="n">
        <f aca="false">S8*(1+'Supuestos Iniciales'!$F$24)</f>
        <v>0</v>
      </c>
      <c r="T26" s="178" t="n">
        <f aca="false">T8*(1+'Supuestos Iniciales'!$F$24)</f>
        <v>0</v>
      </c>
      <c r="U26" s="178" t="n">
        <f aca="false">U8*(1+'Supuestos Iniciales'!$F$24)</f>
        <v>0</v>
      </c>
      <c r="V26" s="178" t="n">
        <f aca="false">V8*(1+'Supuestos Iniciales'!$F$24)</f>
        <v>0</v>
      </c>
      <c r="W26" s="178" t="n">
        <f aca="false">W8*(1+'Supuestos Iniciales'!$F$24)</f>
        <v>0</v>
      </c>
      <c r="X26" s="178" t="n">
        <f aca="false">X8*(1+'Supuestos Iniciales'!$F$24)</f>
        <v>0</v>
      </c>
      <c r="Y26" s="178" t="n">
        <f aca="false">Y8*(1+'Supuestos Iniciales'!$F$24)</f>
        <v>0</v>
      </c>
      <c r="Z26" s="178" t="n">
        <f aca="false">Z8*(1+'Supuestos Iniciales'!$F$24)</f>
        <v>0</v>
      </c>
      <c r="AA26" s="178" t="n">
        <f aca="false">AA8*(1+'Supuestos Iniciales'!$F$24)</f>
        <v>0</v>
      </c>
      <c r="AB26" s="178" t="n">
        <f aca="false">AB8*(1+'Supuestos Iniciales'!$F$24)</f>
        <v>0</v>
      </c>
      <c r="AC26" s="178" t="n">
        <f aca="false">AC8*(1+'Supuestos Iniciales'!$F$24)</f>
        <v>0</v>
      </c>
      <c r="AD26" s="178" t="n">
        <f aca="false">AD8*(1+'Supuestos Iniciales'!$F$24)</f>
        <v>0</v>
      </c>
      <c r="AE26" s="178" t="n">
        <f aca="false">AE8*(1+'Supuestos Iniciales'!$F$24)</f>
        <v>0</v>
      </c>
      <c r="AF26" s="178" t="n">
        <f aca="false">AF8*(1+'Supuestos Iniciales'!$F$24)</f>
        <v>0</v>
      </c>
      <c r="AG26" s="178" t="n">
        <f aca="false">AG8*(1+'Supuestos Iniciales'!$F$24)</f>
        <v>0</v>
      </c>
      <c r="AH26" s="178" t="n">
        <f aca="false">AH8*(1+'Supuestos Iniciales'!$F$24)</f>
        <v>0</v>
      </c>
      <c r="AI26" s="178" t="n">
        <f aca="false">AI8*(1+'Supuestos Iniciales'!$F$24)</f>
        <v>0</v>
      </c>
      <c r="AJ26" s="178" t="n">
        <f aca="false">AJ8*(1+'Supuestos Iniciales'!$F$24)</f>
        <v>0</v>
      </c>
      <c r="AK26" s="178" t="n">
        <f aca="false">AK8*(1+'Supuestos Iniciales'!$F$24)</f>
        <v>0</v>
      </c>
      <c r="AL26" s="178" t="n">
        <f aca="false">AL8*(1+'Supuestos Iniciales'!$F$24)</f>
        <v>0</v>
      </c>
      <c r="AM26" s="178" t="n">
        <f aca="false">AM8*(1+'Supuestos Iniciales'!$F$24)</f>
        <v>0</v>
      </c>
      <c r="AN26" s="178" t="n">
        <f aca="false">AN8*(1+'Supuestos Iniciales'!$F$24)</f>
        <v>0</v>
      </c>
      <c r="AO26" s="178" t="n">
        <f aca="false">AO8*(1+'Supuestos Iniciales'!$F$24)</f>
        <v>0</v>
      </c>
      <c r="AP26" s="178" t="n">
        <f aca="false">AP8*(1+'Supuestos Iniciales'!$F$24)</f>
        <v>0</v>
      </c>
      <c r="AQ26" s="178" t="n">
        <f aca="false">AQ8*(1+'Supuestos Iniciales'!$F$24)</f>
        <v>0</v>
      </c>
      <c r="AR26" s="178" t="n">
        <f aca="false">AR8*(1+'Supuestos Iniciales'!$F$24)</f>
        <v>0</v>
      </c>
      <c r="AS26" s="178" t="n">
        <f aca="false">AS8*(1+'Supuestos Iniciales'!$F$24)</f>
        <v>0</v>
      </c>
      <c r="AT26" s="178" t="n">
        <f aca="false">AT8*(1+'Supuestos Iniciales'!$F$24)</f>
        <v>0</v>
      </c>
      <c r="AU26" s="178" t="n">
        <f aca="false">AU8*(1+'Supuestos Iniciales'!$F$24)</f>
        <v>0</v>
      </c>
      <c r="AV26" s="178" t="n">
        <f aca="false">AV8*(1+'Supuestos Iniciales'!$F$24)</f>
        <v>0</v>
      </c>
      <c r="AW26" s="178" t="n">
        <f aca="false">AW8*(1+'Supuestos Iniciales'!$F$24)</f>
        <v>0</v>
      </c>
      <c r="AX26" s="178" t="n">
        <f aca="false">AX8*(1+'Supuestos Iniciales'!$F$24)</f>
        <v>0</v>
      </c>
      <c r="AY26" s="178" t="n">
        <f aca="false">AY8*(1+'Supuestos Iniciales'!$F$24)</f>
        <v>0</v>
      </c>
      <c r="AZ26" s="178" t="n">
        <f aca="false">AZ8*(1+'Supuestos Iniciales'!$F$24)</f>
        <v>0</v>
      </c>
      <c r="BA26" s="179" t="n">
        <f aca="false">BA8*(1+'Supuestos Iniciales'!$F$24)</f>
        <v>0</v>
      </c>
      <c r="BB26" s="110"/>
      <c r="BC26" s="112"/>
    </row>
    <row r="27" customFormat="false" ht="1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2"/>
    </row>
    <row r="28" customFormat="false" ht="15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2"/>
    </row>
    <row r="30" customFormat="false" ht="1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2"/>
    </row>
    <row r="31" customFormat="false" ht="15" hidden="false" customHeight="false" outlineLevel="0" collapsed="false">
      <c r="A31" s="109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2"/>
    </row>
    <row r="32" customFormat="false" ht="1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2"/>
    </row>
    <row r="33" customFormat="false" ht="15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2"/>
    </row>
    <row r="34" customFormat="false" ht="15.75" hidden="false" customHeight="false" outlineLevel="0" collapsed="false">
      <c r="A34" s="116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5" width="21.99"/>
    <col collapsed="false" customWidth="true" hidden="false" outlineLevel="0" max="3" min="3" style="105" width="32.7"/>
    <col collapsed="false" customWidth="true" hidden="false" outlineLevel="0" max="4" min="4" style="105" width="13.7"/>
    <col collapsed="false" customWidth="true" hidden="false" outlineLevel="0" max="5" min="5" style="105" width="11.56"/>
    <col collapsed="false" customWidth="true" hidden="false" outlineLevel="0" max="6" min="6" style="105" width="11.7"/>
    <col collapsed="false" customWidth="true" hidden="false" outlineLevel="0" max="7" min="7" style="105" width="13.56"/>
    <col collapsed="false" customWidth="true" hidden="false" outlineLevel="0" max="10" min="8" style="105" width="11.56"/>
    <col collapsed="false" customWidth="false" hidden="false" outlineLevel="0" max="257" min="11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8"/>
    </row>
    <row r="2" customFormat="false" ht="15.75" hidden="false" customHeight="false" outlineLevel="0" collapsed="false">
      <c r="A2" s="109"/>
      <c r="B2" s="195" t="s">
        <v>98</v>
      </c>
      <c r="C2" s="195"/>
      <c r="D2" s="110"/>
      <c r="E2" s="110"/>
      <c r="F2" s="110"/>
      <c r="G2" s="110"/>
      <c r="H2" s="110"/>
      <c r="I2" s="110"/>
      <c r="J2" s="110"/>
      <c r="K2" s="112"/>
    </row>
    <row r="3" customFormat="false" ht="15.75" hidden="false" customHeight="false" outlineLevel="0" collapsed="false">
      <c r="A3" s="109"/>
      <c r="B3" s="110" t="str">
        <f aca="false">'Supuestos Iniciales_n'!F10</f>
        <v>Miles de Euros</v>
      </c>
      <c r="C3" s="113"/>
      <c r="D3" s="196" t="n">
        <f aca="false">PyG_3n!D3</f>
        <v>2009</v>
      </c>
      <c r="E3" s="196" t="n">
        <f aca="false">PyG_3n!E3</f>
        <v>2010</v>
      </c>
      <c r="F3" s="196" t="n">
        <f aca="false">PyG_3n!F3</f>
        <v>2011</v>
      </c>
      <c r="G3" s="197" t="s">
        <v>99</v>
      </c>
      <c r="H3" s="110"/>
      <c r="I3" s="110"/>
      <c r="J3" s="110"/>
      <c r="K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2"/>
    </row>
    <row r="5" customFormat="false" ht="15.75" hidden="false" customHeight="false" outlineLevel="0" collapsed="false">
      <c r="A5" s="109"/>
      <c r="B5" s="198" t="s">
        <v>100</v>
      </c>
      <c r="C5" s="198"/>
      <c r="D5" s="199" t="n">
        <f aca="false">SUM(D6:D10)</f>
        <v>0</v>
      </c>
      <c r="E5" s="199" t="n">
        <f aca="false">SUM(E6:E10)</f>
        <v>0</v>
      </c>
      <c r="F5" s="199" t="n">
        <f aca="false">SUM(F6:F10)</f>
        <v>0</v>
      </c>
      <c r="G5" s="200" t="e">
        <f aca="false">F5/(G12-'Supuestos Iniciales_n'!$C$53)</f>
        <v>#DIV/0!</v>
      </c>
      <c r="H5" s="110"/>
      <c r="I5" s="110"/>
      <c r="J5" s="110"/>
      <c r="K5" s="112"/>
    </row>
    <row r="6" customFormat="false" ht="15" hidden="false" customHeight="false" outlineLevel="0" collapsed="false">
      <c r="A6" s="109"/>
      <c r="B6" s="110"/>
      <c r="C6" s="110" t="s">
        <v>18</v>
      </c>
      <c r="D6" s="110" t="n">
        <f aca="false">PyG_3n!D13</f>
        <v>0</v>
      </c>
      <c r="E6" s="110" t="n">
        <f aca="false">PyG_3n!E13</f>
        <v>0</v>
      </c>
      <c r="F6" s="110" t="n">
        <f aca="false">PyG_3n!F13</f>
        <v>0</v>
      </c>
      <c r="G6" s="110"/>
      <c r="H6" s="110"/>
      <c r="I6" s="110"/>
      <c r="J6" s="110"/>
      <c r="K6" s="112"/>
    </row>
    <row r="7" customFormat="false" ht="15" hidden="false" customHeight="false" outlineLevel="0" collapsed="false">
      <c r="A7" s="109"/>
      <c r="B7" s="110"/>
      <c r="C7" s="110" t="s">
        <v>101</v>
      </c>
      <c r="D7" s="110" t="n">
        <f aca="false">-PyG_3n!D13*('Supuestos Iniciales_n'!$C$52)</f>
        <v>-0</v>
      </c>
      <c r="E7" s="110" t="n">
        <f aca="false">-PyG_3n!E13*('Supuestos Iniciales_n'!$C$52)</f>
        <v>-0</v>
      </c>
      <c r="F7" s="110" t="n">
        <f aca="false">-PyG_3n!F13*('Supuestos Iniciales_n'!$C$52)</f>
        <v>-0</v>
      </c>
      <c r="G7" s="110"/>
      <c r="H7" s="110"/>
      <c r="I7" s="110"/>
      <c r="J7" s="110"/>
      <c r="K7" s="112"/>
    </row>
    <row r="8" customFormat="false" ht="15" hidden="false" customHeight="false" outlineLevel="0" collapsed="false">
      <c r="A8" s="109"/>
      <c r="B8" s="110"/>
      <c r="C8" s="110" t="s">
        <v>102</v>
      </c>
      <c r="D8" s="110" t="n">
        <f aca="false">PyG_3n!D12</f>
        <v>0</v>
      </c>
      <c r="E8" s="110" t="n">
        <f aca="false">PyG_3n!E12</f>
        <v>0</v>
      </c>
      <c r="F8" s="110" t="n">
        <f aca="false">PyG_3n!F12</f>
        <v>0</v>
      </c>
      <c r="G8" s="110"/>
      <c r="H8" s="110"/>
      <c r="I8" s="110"/>
      <c r="J8" s="110"/>
      <c r="K8" s="112"/>
    </row>
    <row r="9" customFormat="false" ht="15" hidden="false" customHeight="false" outlineLevel="0" collapsed="false">
      <c r="A9" s="109"/>
      <c r="B9" s="110"/>
      <c r="C9" s="110" t="s">
        <v>103</v>
      </c>
      <c r="D9" s="110" t="n">
        <f aca="false">-(Balance_3n!D6-Balance_3n!C6+D8)</f>
        <v>-0</v>
      </c>
      <c r="E9" s="110" t="n">
        <f aca="false">-(Balance_3n!E6-Balance_3n!D6+E8)</f>
        <v>-0</v>
      </c>
      <c r="F9" s="110" t="n">
        <f aca="false">-(Balance_3n!F6-Balance_3n!E6+F8)</f>
        <v>-0</v>
      </c>
      <c r="G9" s="110"/>
      <c r="H9" s="110"/>
      <c r="I9" s="110"/>
      <c r="J9" s="110"/>
      <c r="K9" s="112"/>
    </row>
    <row r="10" customFormat="false" ht="15" hidden="false" customHeight="false" outlineLevel="0" collapsed="false">
      <c r="A10" s="109"/>
      <c r="B10" s="110"/>
      <c r="C10" s="110" t="s">
        <v>104</v>
      </c>
      <c r="D10" s="110" t="n">
        <f aca="false">-((Balance_3n!D12+Balance_3n!D13-Balance_3n!D23)-(Balance_3n!C12+Balance_3n!C13-Balance_3n!C23))</f>
        <v>-0</v>
      </c>
      <c r="E10" s="110" t="n">
        <f aca="false">-((Balance_3n!E12+Balance_3n!E13-Balance_3n!E23)-(Balance_3n!D12+Balance_3n!D13-Balance_3n!D23))</f>
        <v>-0</v>
      </c>
      <c r="F10" s="110" t="n">
        <f aca="false">-((Balance_3n!F12+Balance_3n!F13-Balance_3n!F23)-(Balance_3n!E12+Balance_3n!E13-Balance_3n!E23))</f>
        <v>-0</v>
      </c>
      <c r="G10" s="110"/>
      <c r="H10" s="110"/>
      <c r="I10" s="110"/>
      <c r="J10" s="110"/>
      <c r="K10" s="112"/>
    </row>
    <row r="11" customFormat="false" ht="15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2"/>
    </row>
    <row r="12" customFormat="false" ht="15.75" hidden="false" customHeight="false" outlineLevel="0" collapsed="false">
      <c r="A12" s="109"/>
      <c r="B12" s="201" t="s">
        <v>105</v>
      </c>
      <c r="C12" s="201"/>
      <c r="D12" s="202" t="e">
        <f aca="false">NPV(G12,D5:G5)</f>
        <v>#DIV/0!</v>
      </c>
      <c r="E12" s="110"/>
      <c r="F12" s="76" t="s">
        <v>106</v>
      </c>
      <c r="G12" s="203" t="e">
        <f aca="false">(('Supuestos Iniciales_n'!C54*Balance_3n!C20)+(Balance_3n!C21+Balance_3n!C22)*'Supuestos Iniciales_n'!C55*(1-'Supuestos Iniciales_n'!C52))/Balance_3n!C18</f>
        <v>#DIV/0!</v>
      </c>
      <c r="H12" s="110"/>
      <c r="I12" s="110"/>
      <c r="J12" s="110"/>
      <c r="K12" s="112"/>
    </row>
    <row r="13" customFormat="false" ht="15.75" hidden="false" customHeight="false" outlineLevel="0" collapsed="false">
      <c r="A13" s="109"/>
      <c r="B13" s="110"/>
      <c r="C13" s="110" t="s">
        <v>107</v>
      </c>
      <c r="D13" s="110" t="n">
        <f aca="false">Balance_3n!C21+Balance_3n!C24</f>
        <v>0</v>
      </c>
      <c r="E13" s="110"/>
      <c r="F13" s="110"/>
      <c r="G13" s="110"/>
      <c r="H13" s="110"/>
      <c r="I13" s="110"/>
      <c r="J13" s="110"/>
      <c r="K13" s="112"/>
    </row>
    <row r="14" customFormat="false" ht="15.75" hidden="false" customHeight="false" outlineLevel="0" collapsed="false">
      <c r="A14" s="109"/>
      <c r="B14" s="201" t="s">
        <v>108</v>
      </c>
      <c r="C14" s="201"/>
      <c r="D14" s="202" t="e">
        <f aca="false">D12-D13</f>
        <v>#DIV/0!</v>
      </c>
      <c r="E14" s="110"/>
      <c r="F14" s="110"/>
      <c r="G14" s="110"/>
      <c r="H14" s="110"/>
      <c r="I14" s="110"/>
      <c r="J14" s="110"/>
      <c r="K14" s="112"/>
    </row>
    <row r="15" customFormat="false" ht="1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2"/>
    </row>
    <row r="16" customFormat="false" ht="15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2"/>
    </row>
    <row r="17" customFormat="false" ht="15.75" hidden="false" customHeight="false" outlineLevel="0" collapsed="false">
      <c r="A17" s="109"/>
      <c r="B17" s="110"/>
      <c r="C17" s="110"/>
      <c r="D17" s="196" t="n">
        <f aca="false">D3</f>
        <v>2009</v>
      </c>
      <c r="E17" s="196" t="n">
        <f aca="false">E3</f>
        <v>2010</v>
      </c>
      <c r="F17" s="196" t="n">
        <f aca="false">F3</f>
        <v>2011</v>
      </c>
      <c r="G17" s="196" t="s">
        <v>99</v>
      </c>
      <c r="H17" s="110"/>
      <c r="I17" s="110"/>
      <c r="J17" s="110"/>
      <c r="K17" s="112"/>
    </row>
    <row r="18" customFormat="false" ht="15.7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2"/>
    </row>
    <row r="19" customFormat="false" ht="15.75" hidden="false" customHeight="false" outlineLevel="0" collapsed="false">
      <c r="A19" s="109"/>
      <c r="B19" s="198" t="s">
        <v>109</v>
      </c>
      <c r="C19" s="198"/>
      <c r="D19" s="199" t="n">
        <f aca="false">SUM(D20:D24)</f>
        <v>0</v>
      </c>
      <c r="E19" s="199" t="n">
        <f aca="false">SUM(E20:E24)</f>
        <v>0</v>
      </c>
      <c r="F19" s="199" t="n">
        <f aca="false">SUM(F20:F24)</f>
        <v>0</v>
      </c>
      <c r="G19" s="200" t="e">
        <f aca="false">F19/(G26-'Supuestos Iniciales_n'!$C$53)</f>
        <v>#DIV/0!</v>
      </c>
      <c r="H19" s="110"/>
      <c r="I19" s="110"/>
      <c r="J19" s="110"/>
      <c r="K19" s="112"/>
    </row>
    <row r="20" customFormat="false" ht="15" hidden="false" customHeight="false" outlineLevel="0" collapsed="false">
      <c r="A20" s="109"/>
      <c r="B20" s="110"/>
      <c r="C20" s="110" t="s">
        <v>18</v>
      </c>
      <c r="D20" s="110" t="n">
        <f aca="false">PyG_3n!D32</f>
        <v>0</v>
      </c>
      <c r="E20" s="110" t="n">
        <f aca="false">PyG_3n!E32</f>
        <v>0</v>
      </c>
      <c r="F20" s="110" t="n">
        <f aca="false">PyG_3n!F32</f>
        <v>0</v>
      </c>
      <c r="G20" s="110"/>
      <c r="H20" s="110"/>
      <c r="I20" s="110"/>
      <c r="J20" s="110"/>
      <c r="K20" s="112"/>
    </row>
    <row r="21" customFormat="false" ht="15" hidden="false" customHeight="false" outlineLevel="0" collapsed="false">
      <c r="A21" s="109"/>
      <c r="B21" s="110"/>
      <c r="C21" s="110" t="s">
        <v>110</v>
      </c>
      <c r="D21" s="110" t="n">
        <f aca="false">-PyG_3n!D32*'Supuestos Iniciales_n'!$C$52</f>
        <v>-0</v>
      </c>
      <c r="E21" s="110" t="n">
        <f aca="false">-PyG_3n!E32*'Supuestos Iniciales_n'!$C$52</f>
        <v>-0</v>
      </c>
      <c r="F21" s="110" t="n">
        <f aca="false">-PyG_3n!F32*'Supuestos Iniciales_n'!$C$52</f>
        <v>-0</v>
      </c>
      <c r="G21" s="110"/>
      <c r="H21" s="110"/>
      <c r="I21" s="110"/>
      <c r="J21" s="110"/>
      <c r="K21" s="112"/>
    </row>
    <row r="22" customFormat="false" ht="15" hidden="false" customHeight="false" outlineLevel="0" collapsed="false">
      <c r="A22" s="109"/>
      <c r="B22" s="110"/>
      <c r="C22" s="110" t="s">
        <v>102</v>
      </c>
      <c r="D22" s="110" t="n">
        <f aca="false">PyG_3n!D31</f>
        <v>0</v>
      </c>
      <c r="E22" s="110" t="n">
        <f aca="false">PyG_3n!E31</f>
        <v>0</v>
      </c>
      <c r="F22" s="110" t="n">
        <f aca="false">PyG_3n!F31</f>
        <v>0</v>
      </c>
      <c r="G22" s="110"/>
      <c r="H22" s="110"/>
      <c r="I22" s="110"/>
      <c r="J22" s="110"/>
      <c r="K22" s="112"/>
    </row>
    <row r="23" customFormat="false" ht="15" hidden="false" customHeight="false" outlineLevel="0" collapsed="false">
      <c r="A23" s="109"/>
      <c r="B23" s="110"/>
      <c r="C23" s="110" t="s">
        <v>103</v>
      </c>
      <c r="D23" s="110" t="n">
        <f aca="false">-(Balance_3n!H6-Balance_3n!C6+D22)</f>
        <v>-0</v>
      </c>
      <c r="E23" s="110" t="n">
        <f aca="false">-(Balance_3n!I6-Balance_3n!H6+E22)</f>
        <v>-0</v>
      </c>
      <c r="F23" s="110" t="n">
        <f aca="false">-(Balance_3n!J6-Balance_3n!I6+F22)</f>
        <v>-0</v>
      </c>
      <c r="G23" s="110"/>
      <c r="H23" s="110"/>
      <c r="I23" s="110"/>
      <c r="J23" s="110"/>
      <c r="K23" s="112"/>
    </row>
    <row r="24" customFormat="false" ht="15" hidden="false" customHeight="false" outlineLevel="0" collapsed="false">
      <c r="A24" s="109"/>
      <c r="B24" s="110"/>
      <c r="C24" s="110" t="s">
        <v>104</v>
      </c>
      <c r="D24" s="110" t="n">
        <f aca="false">-((Balance_3n!H12+Balance_3n!H13-Balance_3n!H23)-(Balance_3n!C12+Balance_3n!C13-Balance_3n!C23))</f>
        <v>-0</v>
      </c>
      <c r="E24" s="110" t="n">
        <f aca="false">-((Balance_3n!I12+Balance_3n!I13-Balance_3n!I23)-(Balance_3n!H12+Balance_3n!H13-Balance_3n!H23))</f>
        <v>-0</v>
      </c>
      <c r="F24" s="110" t="n">
        <f aca="false">-((Balance_3n!J12+Balance_3n!J13-Balance_3n!J23)-(Balance_3n!I12+Balance_3n!I13-Balance_3n!I23))</f>
        <v>-0</v>
      </c>
      <c r="G24" s="110"/>
      <c r="H24" s="110"/>
      <c r="I24" s="110"/>
      <c r="J24" s="110"/>
      <c r="K24" s="112"/>
    </row>
    <row r="25" customFormat="false" ht="15.7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2"/>
    </row>
    <row r="26" customFormat="false" ht="15.75" hidden="false" customHeight="false" outlineLevel="0" collapsed="false">
      <c r="A26" s="109"/>
      <c r="B26" s="201" t="s">
        <v>111</v>
      </c>
      <c r="C26" s="201"/>
      <c r="D26" s="202" t="e">
        <f aca="false">NPV(G26,D19:G19)</f>
        <v>#DIV/0!</v>
      </c>
      <c r="E26" s="110"/>
      <c r="F26" s="76" t="s">
        <v>106</v>
      </c>
      <c r="G26" s="203" t="e">
        <f aca="false">(('Supuestos Iniciales_n'!C54*Balance_3n!C20)+(Balance_3n!C21+Balance_3n!C22)*'Supuestos Iniciales_n'!C55*(1-'Supuestos Iniciales_n'!C52))/Balance_3n!C18</f>
        <v>#DIV/0!</v>
      </c>
      <c r="H26" s="110"/>
      <c r="I26" s="110"/>
      <c r="J26" s="110"/>
      <c r="K26" s="112"/>
    </row>
    <row r="27" customFormat="false" ht="15.75" hidden="false" customHeight="false" outlineLevel="0" collapsed="false">
      <c r="A27" s="109"/>
      <c r="B27" s="110"/>
      <c r="C27" s="110" t="s">
        <v>107</v>
      </c>
      <c r="D27" s="110" t="n">
        <f aca="false">D13</f>
        <v>0</v>
      </c>
      <c r="E27" s="110"/>
      <c r="F27" s="110"/>
      <c r="G27" s="110"/>
      <c r="H27" s="110"/>
      <c r="I27" s="110"/>
      <c r="J27" s="110"/>
      <c r="K27" s="112"/>
    </row>
    <row r="28" customFormat="false" ht="15.75" hidden="false" customHeight="false" outlineLevel="0" collapsed="false">
      <c r="A28" s="109"/>
      <c r="B28" s="201" t="s">
        <v>108</v>
      </c>
      <c r="C28" s="201"/>
      <c r="D28" s="202" t="e">
        <f aca="false">D26-D27</f>
        <v>#DIV/0!</v>
      </c>
      <c r="E28" s="110"/>
      <c r="F28" s="110"/>
      <c r="G28" s="110"/>
      <c r="H28" s="110"/>
      <c r="I28" s="110"/>
      <c r="J28" s="110"/>
      <c r="K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2"/>
    </row>
    <row r="30" customFormat="false" ht="15.7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2"/>
    </row>
    <row r="31" customFormat="false" ht="15.75" hidden="false" customHeight="false" outlineLevel="0" collapsed="false">
      <c r="A31" s="109"/>
      <c r="B31" s="110"/>
      <c r="C31" s="110"/>
      <c r="D31" s="196" t="n">
        <f aca="false">D17</f>
        <v>2009</v>
      </c>
      <c r="E31" s="196" t="n">
        <f aca="false">E17</f>
        <v>2010</v>
      </c>
      <c r="F31" s="196" t="n">
        <f aca="false">F17</f>
        <v>2011</v>
      </c>
      <c r="G31" s="196" t="s">
        <v>99</v>
      </c>
      <c r="H31" s="110"/>
      <c r="I31" s="110"/>
      <c r="J31" s="110"/>
      <c r="K31" s="112"/>
    </row>
    <row r="32" customFormat="false" ht="15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2"/>
    </row>
    <row r="33" customFormat="false" ht="15.75" hidden="false" customHeight="false" outlineLevel="0" collapsed="false">
      <c r="A33" s="109"/>
      <c r="B33" s="198" t="s">
        <v>112</v>
      </c>
      <c r="C33" s="198"/>
      <c r="D33" s="199" t="n">
        <f aca="false">SUM(D34:D38)</f>
        <v>0</v>
      </c>
      <c r="E33" s="199" t="n">
        <f aca="false">SUM(E34:E38)</f>
        <v>0</v>
      </c>
      <c r="F33" s="199" t="n">
        <f aca="false">SUM(F34:F38)</f>
        <v>0</v>
      </c>
      <c r="G33" s="200" t="e">
        <f aca="false">F33/(G40-'Supuestos Iniciales_n'!C53)</f>
        <v>#DIV/0!</v>
      </c>
      <c r="H33" s="110"/>
      <c r="I33" s="110"/>
      <c r="J33" s="110"/>
      <c r="K33" s="112"/>
    </row>
    <row r="34" customFormat="false" ht="15" hidden="false" customHeight="false" outlineLevel="0" collapsed="false">
      <c r="A34" s="109"/>
      <c r="B34" s="110"/>
      <c r="C34" s="110" t="s">
        <v>18</v>
      </c>
      <c r="D34" s="110" t="n">
        <f aca="false">PyG_3n!D51</f>
        <v>0</v>
      </c>
      <c r="E34" s="110" t="n">
        <f aca="false">PyG_3n!E51</f>
        <v>0</v>
      </c>
      <c r="F34" s="110" t="n">
        <f aca="false">PyG_3n!F51</f>
        <v>0</v>
      </c>
      <c r="G34" s="110"/>
      <c r="H34" s="110"/>
      <c r="I34" s="110"/>
      <c r="J34" s="110"/>
      <c r="K34" s="112"/>
    </row>
    <row r="35" customFormat="false" ht="15" hidden="false" customHeight="false" outlineLevel="0" collapsed="false">
      <c r="A35" s="109"/>
      <c r="B35" s="110"/>
      <c r="C35" s="110" t="s">
        <v>110</v>
      </c>
      <c r="D35" s="110" t="n">
        <f aca="false">-PyG_3n!D51*('Supuestos Iniciales_n'!$C$52)</f>
        <v>-0</v>
      </c>
      <c r="E35" s="110" t="n">
        <f aca="false">-PyG_3n!E51*('Supuestos Iniciales_n'!$C$52)</f>
        <v>-0</v>
      </c>
      <c r="F35" s="110" t="n">
        <f aca="false">-PyG_3n!F51*('Supuestos Iniciales_n'!$C$52)</f>
        <v>-0</v>
      </c>
      <c r="G35" s="110"/>
      <c r="H35" s="110"/>
      <c r="I35" s="110"/>
      <c r="J35" s="110"/>
      <c r="K35" s="112"/>
    </row>
    <row r="36" customFormat="false" ht="15" hidden="false" customHeight="false" outlineLevel="0" collapsed="false">
      <c r="A36" s="109"/>
      <c r="B36" s="110"/>
      <c r="C36" s="110" t="s">
        <v>102</v>
      </c>
      <c r="D36" s="110" t="n">
        <f aca="false">PyG_3n!D50</f>
        <v>0</v>
      </c>
      <c r="E36" s="110" t="n">
        <f aca="false">PyG_3n!E50</f>
        <v>0</v>
      </c>
      <c r="F36" s="110" t="n">
        <f aca="false">PyG_3n!F50</f>
        <v>0</v>
      </c>
      <c r="G36" s="110"/>
      <c r="H36" s="110"/>
      <c r="I36" s="110"/>
      <c r="J36" s="110"/>
      <c r="K36" s="112"/>
    </row>
    <row r="37" customFormat="false" ht="15" hidden="false" customHeight="false" outlineLevel="0" collapsed="false">
      <c r="A37" s="109"/>
      <c r="B37" s="110"/>
      <c r="C37" s="110" t="s">
        <v>103</v>
      </c>
      <c r="D37" s="110" t="n">
        <f aca="false">-(Balance_3n!L6-Balance_3n!C6+D36)</f>
        <v>-0</v>
      </c>
      <c r="E37" s="110" t="n">
        <f aca="false">-(Balance_3n!M6-Balance_3n!L6+E36)</f>
        <v>-0</v>
      </c>
      <c r="F37" s="110" t="n">
        <f aca="false">-(Balance_3n!N6-Balance_3n!M6+F36)</f>
        <v>-0</v>
      </c>
      <c r="G37" s="110"/>
      <c r="H37" s="110"/>
      <c r="I37" s="110"/>
      <c r="J37" s="110"/>
      <c r="K37" s="112"/>
    </row>
    <row r="38" customFormat="false" ht="15" hidden="false" customHeight="false" outlineLevel="0" collapsed="false">
      <c r="A38" s="109"/>
      <c r="B38" s="110"/>
      <c r="C38" s="110" t="s">
        <v>104</v>
      </c>
      <c r="D38" s="110" t="n">
        <f aca="false">-((Balance_3n!L12+Balance_3n!L13-Balance_3n!L23)-(Balance_3n!C12+Balance_3n!C13-Balance_3n!C23))</f>
        <v>-0</v>
      </c>
      <c r="E38" s="110" t="n">
        <f aca="false">-((Balance_3n!M12+Balance_3n!M13-Balance_3n!M23)-(Balance_3n!L12+Balance_3n!L13-Balance_3n!L23))</f>
        <v>-0</v>
      </c>
      <c r="F38" s="110" t="n">
        <f aca="false">-((Balance_3n!N12+Balance_3n!N13-Balance_3n!N23)-(Balance_3n!M12+Balance_3n!M13-Balance_3n!M23))</f>
        <v>-0</v>
      </c>
      <c r="G38" s="110"/>
      <c r="H38" s="110"/>
      <c r="I38" s="110"/>
      <c r="J38" s="110"/>
      <c r="K38" s="112"/>
    </row>
    <row r="39" customFormat="false" ht="15.7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2"/>
    </row>
    <row r="40" customFormat="false" ht="15.75" hidden="false" customHeight="false" outlineLevel="0" collapsed="false">
      <c r="A40" s="109"/>
      <c r="B40" s="201" t="s">
        <v>113</v>
      </c>
      <c r="C40" s="201"/>
      <c r="D40" s="202" t="e">
        <f aca="false">NPV(G40,D33:G33)</f>
        <v>#DIV/0!</v>
      </c>
      <c r="E40" s="110"/>
      <c r="F40" s="76" t="s">
        <v>106</v>
      </c>
      <c r="G40" s="203" t="e">
        <f aca="false">(('Supuestos Iniciales_n'!C54*Balance_3n!C20)+(Balance_3n!C21+Balance_3n!C22)*'Supuestos Iniciales_n'!C55*(1-'Supuestos Iniciales_n'!C52))/Balance_3n!C18</f>
        <v>#DIV/0!</v>
      </c>
      <c r="H40" s="110"/>
      <c r="I40" s="110"/>
      <c r="J40" s="110"/>
      <c r="K40" s="112"/>
    </row>
    <row r="41" customFormat="false" ht="15.75" hidden="false" customHeight="false" outlineLevel="0" collapsed="false">
      <c r="A41" s="109"/>
      <c r="B41" s="110"/>
      <c r="C41" s="110" t="s">
        <v>107</v>
      </c>
      <c r="D41" s="110" t="n">
        <f aca="false">D27</f>
        <v>0</v>
      </c>
      <c r="E41" s="110"/>
      <c r="F41" s="110"/>
      <c r="G41" s="110"/>
      <c r="H41" s="110"/>
      <c r="I41" s="110"/>
      <c r="J41" s="110"/>
      <c r="K41" s="112"/>
    </row>
    <row r="42" customFormat="false" ht="15.75" hidden="false" customHeight="false" outlineLevel="0" collapsed="false">
      <c r="A42" s="109"/>
      <c r="B42" s="201" t="s">
        <v>108</v>
      </c>
      <c r="C42" s="201"/>
      <c r="D42" s="202" t="e">
        <f aca="false">D40-D41</f>
        <v>#DIV/0!</v>
      </c>
      <c r="E42" s="110"/>
      <c r="F42" s="110"/>
      <c r="G42" s="110"/>
      <c r="H42" s="110"/>
      <c r="I42" s="110"/>
      <c r="J42" s="110"/>
      <c r="K42" s="112"/>
    </row>
    <row r="43" customFormat="false" ht="15.75" hidden="false" customHeight="false" outlineLevel="0" collapsed="false">
      <c r="A43" s="116"/>
      <c r="B43" s="117"/>
      <c r="C43" s="117"/>
      <c r="D43" s="117"/>
      <c r="E43" s="117"/>
      <c r="F43" s="117"/>
      <c r="G43" s="117"/>
      <c r="H43" s="117"/>
      <c r="I43" s="117"/>
      <c r="J43" s="117"/>
      <c r="K43" s="118"/>
    </row>
  </sheetData>
  <mergeCells count="10">
    <mergeCell ref="B2:C2"/>
    <mergeCell ref="B5:C5"/>
    <mergeCell ref="B12:C12"/>
    <mergeCell ref="B14:C14"/>
    <mergeCell ref="B19:C19"/>
    <mergeCell ref="B26:C26"/>
    <mergeCell ref="B28:C28"/>
    <mergeCell ref="B33:C33"/>
    <mergeCell ref="B40:C40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17.99"/>
    <col collapsed="false" customWidth="true" hidden="false" outlineLevel="0" max="3" min="3" style="63" width="26.7"/>
    <col collapsed="false" customWidth="true" hidden="false" outlineLevel="0" max="4" min="4" style="63" width="13.7"/>
    <col collapsed="false" customWidth="true" hidden="false" outlineLevel="0" max="5" min="5" style="63" width="11.56"/>
    <col collapsed="false" customWidth="true" hidden="false" outlineLevel="0" max="6" min="6" style="63" width="11.7"/>
    <col collapsed="false" customWidth="true" hidden="false" outlineLevel="0" max="7" min="7" style="63" width="13.56"/>
    <col collapsed="false" customWidth="true" hidden="false" outlineLevel="0" max="10" min="8" style="63" width="11.56"/>
    <col collapsed="false" customWidth="false" hidden="false" outlineLevel="0" max="257" min="11" style="63" width="11.42"/>
  </cols>
  <sheetData>
    <row r="1" customFormat="false" ht="15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6"/>
    </row>
    <row r="2" customFormat="false" ht="15.75" hidden="false" customHeight="false" outlineLevel="0" collapsed="false">
      <c r="A2" s="67"/>
      <c r="B2" s="195" t="s">
        <v>98</v>
      </c>
      <c r="C2" s="195"/>
      <c r="D2" s="69"/>
      <c r="E2" s="69"/>
      <c r="F2" s="69"/>
      <c r="G2" s="69"/>
      <c r="H2" s="69"/>
      <c r="I2" s="69"/>
      <c r="J2" s="69"/>
      <c r="K2" s="71"/>
    </row>
    <row r="3" customFormat="false" ht="15.75" hidden="false" customHeight="false" outlineLevel="0" collapsed="false">
      <c r="A3" s="67"/>
      <c r="B3" s="72" t="str">
        <f aca="false">'Supuestos Iniciales'!F10</f>
        <v>Millones de Euros</v>
      </c>
      <c r="C3" s="69"/>
      <c r="D3" s="196" t="n">
        <f aca="false">PyG_3!D3</f>
        <v>2009</v>
      </c>
      <c r="E3" s="196" t="n">
        <f aca="false">PyG_3!E3</f>
        <v>2010</v>
      </c>
      <c r="F3" s="196" t="n">
        <f aca="false">PyG_3!F3</f>
        <v>2011</v>
      </c>
      <c r="G3" s="196" t="s">
        <v>99</v>
      </c>
      <c r="H3" s="69"/>
      <c r="I3" s="69"/>
      <c r="J3" s="69"/>
      <c r="K3" s="71"/>
    </row>
    <row r="4" customFormat="false" ht="15.75" hidden="false" customHeight="false" outlineLevel="0" collapsed="false">
      <c r="A4" s="67"/>
      <c r="B4" s="69"/>
      <c r="C4" s="69"/>
      <c r="D4" s="69"/>
      <c r="E4" s="69"/>
      <c r="F4" s="69"/>
      <c r="G4" s="69"/>
      <c r="H4" s="69"/>
      <c r="I4" s="69"/>
      <c r="J4" s="69"/>
      <c r="K4" s="71"/>
    </row>
    <row r="5" customFormat="false" ht="15.75" hidden="false" customHeight="false" outlineLevel="0" collapsed="false">
      <c r="A5" s="67"/>
      <c r="B5" s="198" t="s">
        <v>100</v>
      </c>
      <c r="C5" s="198"/>
      <c r="D5" s="204" t="n">
        <f aca="false">SUM(D6:D10)</f>
        <v>0</v>
      </c>
      <c r="E5" s="204" t="n">
        <f aca="false">SUM(E6:E10)</f>
        <v>0</v>
      </c>
      <c r="F5" s="204" t="n">
        <f aca="false">SUM(F6:F10)</f>
        <v>0</v>
      </c>
      <c r="G5" s="205" t="e">
        <f aca="false">F5/(G12-'Supuestos Iniciales'!$C$40)</f>
        <v>#DIV/0!</v>
      </c>
      <c r="H5" s="69"/>
      <c r="I5" s="69"/>
      <c r="J5" s="69"/>
      <c r="K5" s="71"/>
    </row>
    <row r="6" customFormat="false" ht="15" hidden="false" customHeight="false" outlineLevel="0" collapsed="false">
      <c r="A6" s="67"/>
      <c r="B6" s="69"/>
      <c r="C6" s="69" t="s">
        <v>18</v>
      </c>
      <c r="D6" s="69" t="n">
        <f aca="false">PyG_3!D7</f>
        <v>0</v>
      </c>
      <c r="E6" s="69" t="n">
        <f aca="false">PyG_3!E7</f>
        <v>0</v>
      </c>
      <c r="F6" s="69" t="n">
        <f aca="false">PyG_3!F7</f>
        <v>0</v>
      </c>
      <c r="G6" s="69"/>
      <c r="H6" s="69"/>
      <c r="I6" s="69"/>
      <c r="J6" s="69"/>
      <c r="K6" s="71"/>
    </row>
    <row r="7" customFormat="false" ht="15" hidden="false" customHeight="false" outlineLevel="0" collapsed="false">
      <c r="A7" s="67"/>
      <c r="B7" s="69"/>
      <c r="C7" s="69" t="s">
        <v>101</v>
      </c>
      <c r="D7" s="69" t="n">
        <f aca="false">-PyG_3!D7*('Supuestos Iniciales'!$C$39)</f>
        <v>-0</v>
      </c>
      <c r="E7" s="69" t="n">
        <f aca="false">-PyG_3!E7*('Supuestos Iniciales'!$C$39)</f>
        <v>-0</v>
      </c>
      <c r="F7" s="69" t="n">
        <f aca="false">-PyG_3!F7*('Supuestos Iniciales'!C39)</f>
        <v>-0</v>
      </c>
      <c r="G7" s="69"/>
      <c r="H7" s="69"/>
      <c r="I7" s="69"/>
      <c r="J7" s="69"/>
      <c r="K7" s="71"/>
    </row>
    <row r="8" customFormat="false" ht="15" hidden="false" customHeight="false" outlineLevel="0" collapsed="false">
      <c r="A8" s="67"/>
      <c r="B8" s="69"/>
      <c r="C8" s="69" t="s">
        <v>102</v>
      </c>
      <c r="D8" s="69" t="n">
        <f aca="false">PyG_3!D6</f>
        <v>0</v>
      </c>
      <c r="E8" s="69" t="n">
        <f aca="false">PyG_3!E6</f>
        <v>0</v>
      </c>
      <c r="F8" s="69" t="n">
        <f aca="false">PyG_3!F6</f>
        <v>0</v>
      </c>
      <c r="G8" s="69"/>
      <c r="H8" s="69"/>
      <c r="I8" s="69"/>
      <c r="J8" s="69"/>
      <c r="K8" s="71"/>
    </row>
    <row r="9" customFormat="false" ht="15" hidden="false" customHeight="false" outlineLevel="0" collapsed="false">
      <c r="A9" s="67"/>
      <c r="B9" s="69"/>
      <c r="C9" s="69" t="s">
        <v>103</v>
      </c>
      <c r="D9" s="69" t="n">
        <f aca="false">-(Balance_3!D6-Balance_3!C6+D8)</f>
        <v>-0</v>
      </c>
      <c r="E9" s="69" t="n">
        <f aca="false">-(Balance_3!E6-Balance_3!D6+E8)</f>
        <v>-0</v>
      </c>
      <c r="F9" s="69" t="n">
        <f aca="false">-(Balance_3!F6-Balance_3!E6+F8)</f>
        <v>-0</v>
      </c>
      <c r="G9" s="69"/>
      <c r="H9" s="69"/>
      <c r="I9" s="69"/>
      <c r="J9" s="69"/>
      <c r="K9" s="71"/>
    </row>
    <row r="10" customFormat="false" ht="15" hidden="false" customHeight="false" outlineLevel="0" collapsed="false">
      <c r="A10" s="67"/>
      <c r="B10" s="69"/>
      <c r="C10" s="69" t="s">
        <v>104</v>
      </c>
      <c r="D10" s="69" t="n">
        <f aca="false">-((Balance_3!D12+Balance_3!D13-Balance_3!D23)-(Balance_3!C12+Balance_3!C13-Balance_3!C23))</f>
        <v>-0</v>
      </c>
      <c r="E10" s="69" t="n">
        <f aca="false">-((Balance_3!E12+Balance_3!E13-Balance_3!E23)-(Balance_3!D12+Balance_3!D13-Balance_3!D23))</f>
        <v>-0</v>
      </c>
      <c r="F10" s="69" t="n">
        <f aca="false">-((Balance_3!F12+Balance_3!F13-Balance_3!F23)-(Balance_3!E12+Balance_3!E13-Balance_3!E23))</f>
        <v>-0</v>
      </c>
      <c r="G10" s="69"/>
      <c r="H10" s="69"/>
      <c r="I10" s="69"/>
      <c r="J10" s="69"/>
      <c r="K10" s="71"/>
    </row>
    <row r="11" customFormat="false" ht="15.75" hidden="false" customHeight="false" outlineLevel="0" collapsed="false">
      <c r="A11" s="67"/>
      <c r="B11" s="69"/>
      <c r="C11" s="69"/>
      <c r="D11" s="69"/>
      <c r="E11" s="69"/>
      <c r="F11" s="69"/>
      <c r="G11" s="69"/>
      <c r="H11" s="69"/>
      <c r="I11" s="69"/>
      <c r="J11" s="69"/>
      <c r="K11" s="71"/>
    </row>
    <row r="12" customFormat="false" ht="15.75" hidden="false" customHeight="false" outlineLevel="0" collapsed="false">
      <c r="A12" s="67"/>
      <c r="B12" s="201" t="s">
        <v>105</v>
      </c>
      <c r="C12" s="201"/>
      <c r="D12" s="202" t="e">
        <f aca="false">NPV(G12,D5:G5)</f>
        <v>#DIV/0!</v>
      </c>
      <c r="E12" s="69"/>
      <c r="F12" s="76" t="s">
        <v>106</v>
      </c>
      <c r="G12" s="206" t="e">
        <f aca="false">(('Supuestos Iniciales'!C41*Balance_3!C20)+(Balance_3!C21+Balance_3!C22)*'Supuestos Iniciales'!C42*(1-'Supuestos Iniciales'!C39))/Balance_3!C18</f>
        <v>#DIV/0!</v>
      </c>
      <c r="H12" s="69"/>
      <c r="I12" s="69"/>
      <c r="J12" s="69"/>
      <c r="K12" s="71"/>
    </row>
    <row r="13" customFormat="false" ht="15.75" hidden="false" customHeight="false" outlineLevel="0" collapsed="false">
      <c r="A13" s="67"/>
      <c r="B13" s="69"/>
      <c r="C13" s="69" t="s">
        <v>107</v>
      </c>
      <c r="D13" s="69" t="n">
        <f aca="false">Balance_3!C21+Balance_3!C24</f>
        <v>0</v>
      </c>
      <c r="E13" s="69"/>
      <c r="F13" s="69"/>
      <c r="G13" s="69"/>
      <c r="H13" s="69"/>
      <c r="I13" s="69"/>
      <c r="J13" s="69"/>
      <c r="K13" s="71"/>
    </row>
    <row r="14" customFormat="false" ht="15.75" hidden="false" customHeight="false" outlineLevel="0" collapsed="false">
      <c r="A14" s="67"/>
      <c r="B14" s="201" t="s">
        <v>108</v>
      </c>
      <c r="C14" s="201"/>
      <c r="D14" s="202" t="e">
        <f aca="false">D12-D13</f>
        <v>#DIV/0!</v>
      </c>
      <c r="E14" s="69"/>
      <c r="F14" s="69"/>
      <c r="G14" s="69"/>
      <c r="H14" s="69"/>
      <c r="I14" s="69"/>
      <c r="J14" s="69"/>
      <c r="K14" s="71"/>
    </row>
    <row r="15" customFormat="false" ht="15" hidden="false" customHeight="false" outlineLevel="0" collapsed="false">
      <c r="A15" s="67"/>
      <c r="B15" s="69"/>
      <c r="C15" s="69"/>
      <c r="D15" s="69"/>
      <c r="E15" s="69"/>
      <c r="F15" s="69"/>
      <c r="G15" s="69"/>
      <c r="H15" s="69"/>
      <c r="I15" s="69"/>
      <c r="J15" s="69"/>
      <c r="K15" s="71"/>
    </row>
    <row r="16" customFormat="false" ht="15.75" hidden="false" customHeight="false" outlineLevel="0" collapsed="false">
      <c r="A16" s="67"/>
      <c r="B16" s="69"/>
      <c r="C16" s="69"/>
      <c r="D16" s="69"/>
      <c r="E16" s="69"/>
      <c r="F16" s="69"/>
      <c r="G16" s="69"/>
      <c r="H16" s="69"/>
      <c r="I16" s="69"/>
      <c r="J16" s="69"/>
      <c r="K16" s="71"/>
    </row>
    <row r="17" customFormat="false" ht="15.75" hidden="false" customHeight="false" outlineLevel="0" collapsed="false">
      <c r="A17" s="67"/>
      <c r="B17" s="69"/>
      <c r="C17" s="69"/>
      <c r="D17" s="196" t="n">
        <f aca="false">D3</f>
        <v>2009</v>
      </c>
      <c r="E17" s="196" t="n">
        <f aca="false">E3</f>
        <v>2010</v>
      </c>
      <c r="F17" s="196" t="n">
        <f aca="false">F3</f>
        <v>2011</v>
      </c>
      <c r="G17" s="196" t="s">
        <v>99</v>
      </c>
      <c r="H17" s="69"/>
      <c r="I17" s="69"/>
      <c r="J17" s="69"/>
      <c r="K17" s="71"/>
    </row>
    <row r="18" customFormat="false" ht="15.75" hidden="false" customHeight="false" outlineLevel="0" collapsed="false">
      <c r="A18" s="67"/>
      <c r="B18" s="69"/>
      <c r="C18" s="69"/>
      <c r="D18" s="69"/>
      <c r="E18" s="69"/>
      <c r="F18" s="69"/>
      <c r="G18" s="69"/>
      <c r="H18" s="69"/>
      <c r="I18" s="69"/>
      <c r="J18" s="69"/>
      <c r="K18" s="71"/>
    </row>
    <row r="19" customFormat="false" ht="15.75" hidden="false" customHeight="false" outlineLevel="0" collapsed="false">
      <c r="A19" s="67"/>
      <c r="B19" s="198" t="s">
        <v>109</v>
      </c>
      <c r="C19" s="198"/>
      <c r="D19" s="204" t="n">
        <f aca="false">SUM(D20:D24)</f>
        <v>0</v>
      </c>
      <c r="E19" s="204" t="n">
        <f aca="false">SUM(E20:E24)</f>
        <v>0</v>
      </c>
      <c r="F19" s="204" t="n">
        <f aca="false">SUM(F20:F24)</f>
        <v>0</v>
      </c>
      <c r="G19" s="205" t="e">
        <f aca="false">F19/(G26-'Supuestos Iniciales'!$C$40)</f>
        <v>#DIV/0!</v>
      </c>
      <c r="H19" s="69"/>
      <c r="I19" s="69"/>
      <c r="J19" s="69"/>
      <c r="K19" s="71"/>
    </row>
    <row r="20" customFormat="false" ht="15" hidden="false" customHeight="false" outlineLevel="0" collapsed="false">
      <c r="A20" s="67"/>
      <c r="B20" s="69"/>
      <c r="C20" s="69" t="s">
        <v>18</v>
      </c>
      <c r="D20" s="69" t="n">
        <f aca="false">PyG_3!D16</f>
        <v>0</v>
      </c>
      <c r="E20" s="69" t="n">
        <f aca="false">PyG_3!E16</f>
        <v>0</v>
      </c>
      <c r="F20" s="69" t="n">
        <f aca="false">PyG_3!F16</f>
        <v>0</v>
      </c>
      <c r="G20" s="69"/>
      <c r="H20" s="69"/>
      <c r="I20" s="69"/>
      <c r="J20" s="69"/>
      <c r="K20" s="71"/>
    </row>
    <row r="21" customFormat="false" ht="15" hidden="false" customHeight="false" outlineLevel="0" collapsed="false">
      <c r="A21" s="67"/>
      <c r="B21" s="69"/>
      <c r="C21" s="69" t="s">
        <v>110</v>
      </c>
      <c r="D21" s="69" t="n">
        <f aca="false">-PyG_3!D16*'Supuestos Iniciales'!$C$39</f>
        <v>-0</v>
      </c>
      <c r="E21" s="69" t="n">
        <f aca="false">-PyG_3!E16*'Supuestos Iniciales'!$C$39</f>
        <v>-0</v>
      </c>
      <c r="F21" s="69" t="n">
        <f aca="false">-PyG_3!F16*'Supuestos Iniciales'!$C$39</f>
        <v>-0</v>
      </c>
      <c r="G21" s="69"/>
      <c r="H21" s="69"/>
      <c r="I21" s="69"/>
      <c r="J21" s="69"/>
      <c r="K21" s="71"/>
    </row>
    <row r="22" customFormat="false" ht="15" hidden="false" customHeight="false" outlineLevel="0" collapsed="false">
      <c r="A22" s="67"/>
      <c r="B22" s="69"/>
      <c r="C22" s="69" t="s">
        <v>102</v>
      </c>
      <c r="D22" s="69" t="n">
        <f aca="false">PyG_3!D15</f>
        <v>0</v>
      </c>
      <c r="E22" s="69" t="n">
        <f aca="false">PyG_3!E15</f>
        <v>0</v>
      </c>
      <c r="F22" s="69" t="n">
        <f aca="false">PyG_3!F15</f>
        <v>0</v>
      </c>
      <c r="G22" s="69"/>
      <c r="H22" s="69"/>
      <c r="I22" s="69"/>
      <c r="J22" s="69"/>
      <c r="K22" s="71"/>
    </row>
    <row r="23" customFormat="false" ht="15" hidden="false" customHeight="false" outlineLevel="0" collapsed="false">
      <c r="A23" s="67"/>
      <c r="B23" s="69"/>
      <c r="C23" s="69" t="s">
        <v>103</v>
      </c>
      <c r="D23" s="69" t="n">
        <f aca="false">-(Balance_3!H6-Balance_3!C6+D22)</f>
        <v>-0</v>
      </c>
      <c r="E23" s="69" t="n">
        <f aca="false">-(Balance_3!I6-Balance_3!H6+E22)</f>
        <v>-0</v>
      </c>
      <c r="F23" s="69" t="n">
        <f aca="false">-(Balance_3!J6-Balance_3!I6+F22)</f>
        <v>-0</v>
      </c>
      <c r="G23" s="69"/>
      <c r="H23" s="69"/>
      <c r="I23" s="69"/>
      <c r="J23" s="69"/>
      <c r="K23" s="71"/>
    </row>
    <row r="24" customFormat="false" ht="15" hidden="false" customHeight="false" outlineLevel="0" collapsed="false">
      <c r="A24" s="67"/>
      <c r="B24" s="69"/>
      <c r="C24" s="69" t="s">
        <v>104</v>
      </c>
      <c r="D24" s="69" t="n">
        <f aca="false">-((Balance_3!H12+Balance_3!H13-Balance_3!H23)-(Balance_3!C12+Balance_3!C13-Balance_3!C23))</f>
        <v>-0</v>
      </c>
      <c r="E24" s="69" t="n">
        <f aca="false">-((Balance_3!I12+Balance_3!I13-Balance_3!I23)-(Balance_3!H12+Balance_3!H13-Balance_3!H23))</f>
        <v>-0</v>
      </c>
      <c r="F24" s="69" t="n">
        <f aca="false">-((Balance_3!J12+Balance_3!J13-Balance_3!J23)-(Balance_3!I12+Balance_3!I13-Balance_3!I23))</f>
        <v>-0</v>
      </c>
      <c r="G24" s="69"/>
      <c r="H24" s="69"/>
      <c r="I24" s="69"/>
      <c r="J24" s="69"/>
      <c r="K24" s="71"/>
    </row>
    <row r="25" customFormat="false" ht="15.75" hidden="false" customHeight="false" outlineLevel="0" collapsed="false">
      <c r="A25" s="67"/>
      <c r="B25" s="69"/>
      <c r="C25" s="69"/>
      <c r="D25" s="69"/>
      <c r="E25" s="69"/>
      <c r="F25" s="69"/>
      <c r="G25" s="69"/>
      <c r="H25" s="69"/>
      <c r="I25" s="69"/>
      <c r="J25" s="69"/>
      <c r="K25" s="71"/>
    </row>
    <row r="26" customFormat="false" ht="15.75" hidden="false" customHeight="false" outlineLevel="0" collapsed="false">
      <c r="A26" s="67"/>
      <c r="B26" s="201" t="s">
        <v>111</v>
      </c>
      <c r="C26" s="201"/>
      <c r="D26" s="202" t="e">
        <f aca="false">NPV(G26,D19:G19)</f>
        <v>#DIV/0!</v>
      </c>
      <c r="E26" s="69"/>
      <c r="F26" s="76" t="s">
        <v>106</v>
      </c>
      <c r="G26" s="206" t="e">
        <f aca="false">(('Supuestos Iniciales'!C41*Balance_3!C20)+(Balance_3!C21+Balance_3!C22)*'Supuestos Iniciales'!C42*(1-'Supuestos Iniciales'!C39))/Balance_3!C18</f>
        <v>#DIV/0!</v>
      </c>
      <c r="H26" s="69"/>
      <c r="I26" s="69"/>
      <c r="J26" s="69"/>
      <c r="K26" s="71"/>
    </row>
    <row r="27" customFormat="false" ht="15.75" hidden="false" customHeight="false" outlineLevel="0" collapsed="false">
      <c r="A27" s="67"/>
      <c r="B27" s="69"/>
      <c r="C27" s="69" t="s">
        <v>107</v>
      </c>
      <c r="D27" s="69" t="n">
        <f aca="false">D13</f>
        <v>0</v>
      </c>
      <c r="E27" s="69"/>
      <c r="F27" s="69"/>
      <c r="G27" s="69"/>
      <c r="H27" s="69"/>
      <c r="I27" s="69"/>
      <c r="J27" s="69"/>
      <c r="K27" s="71"/>
    </row>
    <row r="28" customFormat="false" ht="15.75" hidden="false" customHeight="false" outlineLevel="0" collapsed="false">
      <c r="A28" s="67"/>
      <c r="B28" s="201" t="s">
        <v>108</v>
      </c>
      <c r="C28" s="201"/>
      <c r="D28" s="202" t="e">
        <f aca="false">D26-D27</f>
        <v>#DIV/0!</v>
      </c>
      <c r="E28" s="69"/>
      <c r="F28" s="69"/>
      <c r="G28" s="69"/>
      <c r="H28" s="69"/>
      <c r="I28" s="69"/>
      <c r="J28" s="69"/>
      <c r="K28" s="71"/>
    </row>
    <row r="29" customFormat="false" ht="15" hidden="false" customHeight="false" outlineLevel="0" collapsed="false">
      <c r="A29" s="67"/>
      <c r="B29" s="69"/>
      <c r="C29" s="69"/>
      <c r="D29" s="69"/>
      <c r="E29" s="69"/>
      <c r="F29" s="69"/>
      <c r="G29" s="69"/>
      <c r="H29" s="69"/>
      <c r="I29" s="69"/>
      <c r="J29" s="69"/>
      <c r="K29" s="71"/>
    </row>
    <row r="30" customFormat="false" ht="15.75" hidden="false" customHeight="false" outlineLevel="0" collapsed="false">
      <c r="A30" s="67"/>
      <c r="B30" s="69"/>
      <c r="C30" s="69"/>
      <c r="D30" s="69"/>
      <c r="E30" s="69"/>
      <c r="F30" s="69"/>
      <c r="G30" s="69"/>
      <c r="H30" s="69"/>
      <c r="I30" s="69"/>
      <c r="J30" s="69"/>
      <c r="K30" s="71"/>
    </row>
    <row r="31" customFormat="false" ht="15.75" hidden="false" customHeight="false" outlineLevel="0" collapsed="false">
      <c r="A31" s="67"/>
      <c r="B31" s="69"/>
      <c r="C31" s="69"/>
      <c r="D31" s="196" t="n">
        <f aca="false">D17</f>
        <v>2009</v>
      </c>
      <c r="E31" s="196" t="n">
        <f aca="false">E17</f>
        <v>2010</v>
      </c>
      <c r="F31" s="196" t="n">
        <f aca="false">F17</f>
        <v>2011</v>
      </c>
      <c r="G31" s="196" t="s">
        <v>99</v>
      </c>
      <c r="H31" s="69"/>
      <c r="I31" s="69"/>
      <c r="J31" s="69"/>
      <c r="K31" s="71"/>
    </row>
    <row r="32" customFormat="false" ht="15.75" hidden="false" customHeight="false" outlineLevel="0" collapsed="false">
      <c r="A32" s="67"/>
      <c r="B32" s="69"/>
      <c r="C32" s="69"/>
      <c r="D32" s="69"/>
      <c r="E32" s="69"/>
      <c r="F32" s="69"/>
      <c r="G32" s="69"/>
      <c r="H32" s="69"/>
      <c r="I32" s="69"/>
      <c r="J32" s="69"/>
      <c r="K32" s="71"/>
    </row>
    <row r="33" customFormat="false" ht="15.75" hidden="false" customHeight="false" outlineLevel="0" collapsed="false">
      <c r="A33" s="67"/>
      <c r="B33" s="198" t="s">
        <v>112</v>
      </c>
      <c r="C33" s="198"/>
      <c r="D33" s="204" t="n">
        <f aca="false">SUM(D34:D38)</f>
        <v>0</v>
      </c>
      <c r="E33" s="204" t="n">
        <f aca="false">SUM(E34:E38)</f>
        <v>0</v>
      </c>
      <c r="F33" s="204" t="n">
        <f aca="false">SUM(F34:F38)</f>
        <v>0</v>
      </c>
      <c r="G33" s="205" t="e">
        <f aca="false">F33/(G40-'Supuestos Iniciales'!C40)</f>
        <v>#DIV/0!</v>
      </c>
      <c r="H33" s="69"/>
      <c r="I33" s="69"/>
      <c r="J33" s="69"/>
      <c r="K33" s="71"/>
    </row>
    <row r="34" customFormat="false" ht="15" hidden="false" customHeight="false" outlineLevel="0" collapsed="false">
      <c r="A34" s="67"/>
      <c r="B34" s="69"/>
      <c r="C34" s="69" t="s">
        <v>18</v>
      </c>
      <c r="D34" s="69" t="n">
        <f aca="false">PyG_3!D25</f>
        <v>0</v>
      </c>
      <c r="E34" s="69" t="n">
        <f aca="false">PyG_3!E25</f>
        <v>0</v>
      </c>
      <c r="F34" s="69" t="n">
        <f aca="false">PyG_3!F25</f>
        <v>0</v>
      </c>
      <c r="G34" s="69"/>
      <c r="H34" s="69"/>
      <c r="I34" s="69"/>
      <c r="J34" s="69"/>
      <c r="K34" s="71"/>
    </row>
    <row r="35" customFormat="false" ht="15" hidden="false" customHeight="false" outlineLevel="0" collapsed="false">
      <c r="A35" s="67"/>
      <c r="B35" s="69"/>
      <c r="C35" s="69" t="s">
        <v>110</v>
      </c>
      <c r="D35" s="69" t="n">
        <f aca="false">-PyG_3!D25*('Supuestos Iniciales'!$C$39)</f>
        <v>-0</v>
      </c>
      <c r="E35" s="69" t="n">
        <f aca="false">-PyG_3!E25*('Supuestos Iniciales'!$C$39)</f>
        <v>-0</v>
      </c>
      <c r="F35" s="69" t="n">
        <f aca="false">-PyG_3!F25*('Supuestos Iniciales'!$C$39)</f>
        <v>-0</v>
      </c>
      <c r="G35" s="69"/>
      <c r="H35" s="69"/>
      <c r="I35" s="69"/>
      <c r="J35" s="69"/>
      <c r="K35" s="71"/>
    </row>
    <row r="36" customFormat="false" ht="15" hidden="false" customHeight="false" outlineLevel="0" collapsed="false">
      <c r="A36" s="67"/>
      <c r="B36" s="69"/>
      <c r="C36" s="69" t="s">
        <v>102</v>
      </c>
      <c r="D36" s="69" t="n">
        <f aca="false">PyG_3!D24</f>
        <v>0</v>
      </c>
      <c r="E36" s="69" t="n">
        <f aca="false">PyG_3!E24</f>
        <v>0</v>
      </c>
      <c r="F36" s="69" t="n">
        <f aca="false">PyG_3!F24</f>
        <v>0</v>
      </c>
      <c r="G36" s="69"/>
      <c r="H36" s="69"/>
      <c r="I36" s="69"/>
      <c r="J36" s="69"/>
      <c r="K36" s="71"/>
    </row>
    <row r="37" customFormat="false" ht="15" hidden="false" customHeight="false" outlineLevel="0" collapsed="false">
      <c r="A37" s="67"/>
      <c r="B37" s="69"/>
      <c r="C37" s="69" t="s">
        <v>103</v>
      </c>
      <c r="D37" s="69" t="n">
        <f aca="false">-(Balance_3!L6-Balance_3!C6+D36)</f>
        <v>-0</v>
      </c>
      <c r="E37" s="69" t="n">
        <f aca="false">-(Balance_3!M6-Balance_3!L6+E36)</f>
        <v>-0</v>
      </c>
      <c r="F37" s="69" t="n">
        <f aca="false">-(Balance_3!N6-Balance_3!M6+F36)</f>
        <v>-0</v>
      </c>
      <c r="G37" s="69"/>
      <c r="H37" s="69"/>
      <c r="I37" s="69"/>
      <c r="J37" s="69"/>
      <c r="K37" s="71"/>
    </row>
    <row r="38" customFormat="false" ht="15" hidden="false" customHeight="false" outlineLevel="0" collapsed="false">
      <c r="A38" s="67"/>
      <c r="B38" s="69"/>
      <c r="C38" s="69" t="s">
        <v>104</v>
      </c>
      <c r="D38" s="69" t="n">
        <f aca="false">-((Balance_3!L12+Balance_3!L13-Balance_3!L23)-(Balance_3!C12+Balance_3!C13-Balance_3!C23))</f>
        <v>-0</v>
      </c>
      <c r="E38" s="69" t="n">
        <f aca="false">-((Balance_3!M12+Balance_3!M13-Balance_3!M23)-(Balance_3!L12+Balance_3!L13-Balance_3!L23))</f>
        <v>-0</v>
      </c>
      <c r="F38" s="69" t="n">
        <f aca="false">-((Balance_3!N12+Balance_3!N13-Balance_3!N23)-(Balance_3!M12+Balance_3!M13-Balance_3!M23))</f>
        <v>-0</v>
      </c>
      <c r="G38" s="69"/>
      <c r="H38" s="69"/>
      <c r="I38" s="69"/>
      <c r="J38" s="69"/>
      <c r="K38" s="71"/>
    </row>
    <row r="39" customFormat="false" ht="15.75" hidden="false" customHeight="false" outlineLevel="0" collapsed="false">
      <c r="A39" s="67"/>
      <c r="B39" s="69"/>
      <c r="C39" s="69"/>
      <c r="D39" s="69"/>
      <c r="E39" s="69"/>
      <c r="F39" s="69"/>
      <c r="G39" s="69"/>
      <c r="H39" s="69"/>
      <c r="I39" s="69"/>
      <c r="J39" s="69"/>
      <c r="K39" s="71"/>
    </row>
    <row r="40" customFormat="false" ht="15.75" hidden="false" customHeight="false" outlineLevel="0" collapsed="false">
      <c r="A40" s="67"/>
      <c r="B40" s="201" t="s">
        <v>113</v>
      </c>
      <c r="C40" s="201"/>
      <c r="D40" s="202" t="e">
        <f aca="false">NPV(G40,D33:G33)</f>
        <v>#DIV/0!</v>
      </c>
      <c r="E40" s="69"/>
      <c r="F40" s="76" t="s">
        <v>106</v>
      </c>
      <c r="G40" s="206" t="e">
        <f aca="false">(('Supuestos Iniciales'!C41*Balance_3!C20)+(Balance_3!C21+Balance_3!C22)*'Supuestos Iniciales'!C42*(1-'Supuestos Iniciales'!C39))/Balance_3!C18</f>
        <v>#DIV/0!</v>
      </c>
      <c r="H40" s="69"/>
      <c r="I40" s="69"/>
      <c r="J40" s="69"/>
      <c r="K40" s="71"/>
    </row>
    <row r="41" customFormat="false" ht="15.75" hidden="false" customHeight="false" outlineLevel="0" collapsed="false">
      <c r="A41" s="67"/>
      <c r="B41" s="69"/>
      <c r="C41" s="69" t="s">
        <v>107</v>
      </c>
      <c r="D41" s="69" t="n">
        <f aca="false">D27</f>
        <v>0</v>
      </c>
      <c r="E41" s="69"/>
      <c r="F41" s="69"/>
      <c r="G41" s="69"/>
      <c r="H41" s="69"/>
      <c r="I41" s="69"/>
      <c r="J41" s="69"/>
      <c r="K41" s="71"/>
    </row>
    <row r="42" customFormat="false" ht="15.75" hidden="false" customHeight="false" outlineLevel="0" collapsed="false">
      <c r="A42" s="67"/>
      <c r="B42" s="201" t="s">
        <v>108</v>
      </c>
      <c r="C42" s="201"/>
      <c r="D42" s="202" t="e">
        <f aca="false">D40-D41</f>
        <v>#DIV/0!</v>
      </c>
      <c r="E42" s="69"/>
      <c r="F42" s="69"/>
      <c r="G42" s="69"/>
      <c r="H42" s="69"/>
      <c r="I42" s="69"/>
      <c r="J42" s="69"/>
      <c r="K42" s="71"/>
    </row>
    <row r="43" customFormat="false" ht="15.7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0"/>
      <c r="J43" s="100"/>
      <c r="K43" s="101"/>
    </row>
  </sheetData>
  <mergeCells count="10">
    <mergeCell ref="B2:C2"/>
    <mergeCell ref="B5:C5"/>
    <mergeCell ref="B12:C12"/>
    <mergeCell ref="B14:C14"/>
    <mergeCell ref="B19:C19"/>
    <mergeCell ref="B26:C26"/>
    <mergeCell ref="B28:C28"/>
    <mergeCell ref="B33:C33"/>
    <mergeCell ref="B40:C40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3" activeCellId="0" sqref="H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5" width="21.99"/>
    <col collapsed="false" customWidth="true" hidden="false" outlineLevel="0" max="3" min="3" style="105" width="32.7"/>
    <col collapsed="false" customWidth="true" hidden="false" outlineLevel="0" max="4" min="4" style="105" width="13.7"/>
    <col collapsed="false" customWidth="true" hidden="false" outlineLevel="0" max="5" min="5" style="105" width="11.56"/>
    <col collapsed="false" customWidth="true" hidden="false" outlineLevel="0" max="6" min="6" style="105" width="11.99"/>
    <col collapsed="false" customWidth="true" hidden="false" outlineLevel="0" max="7" min="7" style="105" width="11.7"/>
    <col collapsed="false" customWidth="true" hidden="false" outlineLevel="0" max="8" min="8" style="105" width="13.56"/>
    <col collapsed="false" customWidth="true" hidden="false" outlineLevel="0" max="11" min="9" style="105" width="11.56"/>
    <col collapsed="false" customWidth="false" hidden="false" outlineLevel="0" max="257" min="12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/>
    </row>
    <row r="2" customFormat="false" ht="15.75" hidden="false" customHeight="false" outlineLevel="0" collapsed="false">
      <c r="A2" s="109"/>
      <c r="B2" s="195" t="s">
        <v>98</v>
      </c>
      <c r="C2" s="195"/>
      <c r="D2" s="110"/>
      <c r="E2" s="110"/>
      <c r="F2" s="110"/>
      <c r="G2" s="110"/>
      <c r="H2" s="110"/>
      <c r="I2" s="110"/>
      <c r="J2" s="110"/>
      <c r="K2" s="110"/>
      <c r="L2" s="112"/>
    </row>
    <row r="3" customFormat="false" ht="15.75" hidden="false" customHeight="false" outlineLevel="0" collapsed="false">
      <c r="A3" s="109"/>
      <c r="B3" s="110" t="str">
        <f aca="false">'Supuestos Iniciales_n'!F10</f>
        <v>Miles de Euros</v>
      </c>
      <c r="C3" s="110"/>
      <c r="D3" s="196" t="n">
        <f aca="false">PyG_5n!D3</f>
        <v>2009</v>
      </c>
      <c r="E3" s="196" t="n">
        <f aca="false">PyG_5n!E3</f>
        <v>2010</v>
      </c>
      <c r="F3" s="196" t="n">
        <f aca="false">PyG_5n!F3</f>
        <v>2011</v>
      </c>
      <c r="G3" s="196" t="n">
        <f aca="false">PyG_5n!G3</f>
        <v>2012</v>
      </c>
      <c r="H3" s="196" t="n">
        <f aca="false">PyG_5n!H3</f>
        <v>2013</v>
      </c>
      <c r="I3" s="197" t="s">
        <v>99</v>
      </c>
      <c r="J3" s="110"/>
      <c r="K3" s="110"/>
      <c r="L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2"/>
    </row>
    <row r="5" customFormat="false" ht="15.75" hidden="false" customHeight="false" outlineLevel="0" collapsed="false">
      <c r="A5" s="109"/>
      <c r="B5" s="198" t="s">
        <v>100</v>
      </c>
      <c r="C5" s="198"/>
      <c r="D5" s="199" t="n">
        <f aca="false">SUM(D6:D10)</f>
        <v>0</v>
      </c>
      <c r="E5" s="199" t="n">
        <f aca="false">SUM(E6:E10)</f>
        <v>0</v>
      </c>
      <c r="F5" s="199" t="n">
        <f aca="false">SUM(F6:F10)</f>
        <v>0</v>
      </c>
      <c r="G5" s="199" t="n">
        <f aca="false">SUM(G6:G10)</f>
        <v>0</v>
      </c>
      <c r="H5" s="199" t="n">
        <f aca="false">SUM(H6:H10)</f>
        <v>0</v>
      </c>
      <c r="I5" s="200" t="e">
        <f aca="false">H5/(H12-'Supuestos Iniciales_n'!C53)</f>
        <v>#DIV/0!</v>
      </c>
      <c r="J5" s="110"/>
      <c r="K5" s="110"/>
      <c r="L5" s="112"/>
    </row>
    <row r="6" customFormat="false" ht="15" hidden="false" customHeight="false" outlineLevel="0" collapsed="false">
      <c r="A6" s="109"/>
      <c r="B6" s="110"/>
      <c r="C6" s="110" t="s">
        <v>18</v>
      </c>
      <c r="D6" s="110" t="n">
        <f aca="false">PyG_5n!D13</f>
        <v>0</v>
      </c>
      <c r="E6" s="110" t="n">
        <f aca="false">PyG_5n!E13</f>
        <v>0</v>
      </c>
      <c r="F6" s="110" t="n">
        <f aca="false">PyG_5n!F13</f>
        <v>0</v>
      </c>
      <c r="G6" s="110" t="n">
        <f aca="false">PyG_5n!G13</f>
        <v>0</v>
      </c>
      <c r="H6" s="110" t="n">
        <f aca="false">PyG_5n!H13</f>
        <v>0</v>
      </c>
      <c r="I6" s="110"/>
      <c r="J6" s="110"/>
      <c r="K6" s="110"/>
      <c r="L6" s="112"/>
    </row>
    <row r="7" customFormat="false" ht="15" hidden="false" customHeight="false" outlineLevel="0" collapsed="false">
      <c r="A7" s="109"/>
      <c r="B7" s="110"/>
      <c r="C7" s="110" t="s">
        <v>101</v>
      </c>
      <c r="D7" s="110" t="n">
        <f aca="false">-PyG_5n!D13*('Supuestos Iniciales_n'!$C$52)</f>
        <v>-0</v>
      </c>
      <c r="E7" s="110" t="n">
        <f aca="false">-PyG_5n!E13*('Supuestos Iniciales_n'!$C$52)</f>
        <v>-0</v>
      </c>
      <c r="F7" s="110" t="n">
        <f aca="false">-PyG_5n!F13*('Supuestos Iniciales_n'!$C$52)</f>
        <v>-0</v>
      </c>
      <c r="G7" s="110" t="n">
        <f aca="false">-PyG_5n!G13*('Supuestos Iniciales_n'!$C$52)</f>
        <v>-0</v>
      </c>
      <c r="H7" s="110" t="n">
        <f aca="false">-PyG_5n!H13*('Supuestos Iniciales_n'!$C$52)</f>
        <v>-0</v>
      </c>
      <c r="I7" s="110"/>
      <c r="J7" s="110"/>
      <c r="K7" s="110"/>
      <c r="L7" s="112"/>
    </row>
    <row r="8" customFormat="false" ht="15" hidden="false" customHeight="false" outlineLevel="0" collapsed="false">
      <c r="A8" s="109"/>
      <c r="B8" s="110"/>
      <c r="C8" s="110" t="s">
        <v>102</v>
      </c>
      <c r="D8" s="110" t="n">
        <f aca="false">PyG_5n!D12</f>
        <v>0</v>
      </c>
      <c r="E8" s="110" t="n">
        <f aca="false">PyG_5n!E12</f>
        <v>0</v>
      </c>
      <c r="F8" s="110" t="n">
        <f aca="false">PyG_5n!F12</f>
        <v>0</v>
      </c>
      <c r="G8" s="110" t="n">
        <f aca="false">PyG_5n!G12</f>
        <v>0</v>
      </c>
      <c r="H8" s="110" t="n">
        <f aca="false">PyG_5n!H12</f>
        <v>0</v>
      </c>
      <c r="I8" s="110"/>
      <c r="J8" s="110"/>
      <c r="K8" s="110"/>
      <c r="L8" s="112"/>
    </row>
    <row r="9" customFormat="false" ht="15" hidden="false" customHeight="false" outlineLevel="0" collapsed="false">
      <c r="A9" s="109"/>
      <c r="B9" s="110"/>
      <c r="C9" s="110" t="s">
        <v>103</v>
      </c>
      <c r="D9" s="110" t="n">
        <f aca="false">-(Balance_5n!D6-Balance_5n!C6+D8)</f>
        <v>-0</v>
      </c>
      <c r="E9" s="110" t="n">
        <f aca="false">-(Balance_5n!E6-Balance_5n!D6+E8)</f>
        <v>-0</v>
      </c>
      <c r="F9" s="110" t="n">
        <f aca="false">-(Balance_5n!F6-Balance_5n!E6+F8)</f>
        <v>-0</v>
      </c>
      <c r="G9" s="110" t="n">
        <f aca="false">-(Balance_5n!G6-Balance_5n!F6+G8)</f>
        <v>-0</v>
      </c>
      <c r="H9" s="110" t="n">
        <f aca="false">-(Balance_5n!H6-Balance_5n!G6+H8)</f>
        <v>-0</v>
      </c>
      <c r="I9" s="110"/>
      <c r="J9" s="110"/>
      <c r="K9" s="110"/>
      <c r="L9" s="112"/>
    </row>
    <row r="10" customFormat="false" ht="15" hidden="false" customHeight="false" outlineLevel="0" collapsed="false">
      <c r="A10" s="109"/>
      <c r="B10" s="110"/>
      <c r="C10" s="110" t="s">
        <v>104</v>
      </c>
      <c r="D10" s="110" t="n">
        <f aca="false">-((Balance_5n!D12+Balance_5n!D13-Balance_5n!D23)-(Balance_5n!C12+Balance_5n!C13-Balance_5n!C23))</f>
        <v>-0</v>
      </c>
      <c r="E10" s="110" t="n">
        <f aca="false">-((Balance_5n!E12+Balance_5n!E13-Balance_5n!E23)-(Balance_5n!D12+Balance_5n!D13-Balance_5n!D23))</f>
        <v>-0</v>
      </c>
      <c r="F10" s="110" t="n">
        <f aca="false">-((Balance_5n!F12+Balance_5n!F13-Balance_5n!F23)-(Balance_5n!E12+Balance_5n!E13-Balance_5n!E23))</f>
        <v>-0</v>
      </c>
      <c r="G10" s="110" t="n">
        <f aca="false">-((Balance_5n!G12+Balance_5n!G13-Balance_5n!G23)-(Balance_5n!F12+Balance_5n!F13-Balance_5n!F23))</f>
        <v>-0</v>
      </c>
      <c r="H10" s="110" t="n">
        <f aca="false">-((Balance_5n!H12+Balance_5n!H13-Balance_5n!H23)-(Balance_5n!G12+Balance_5n!G13-Balance_5n!G23))</f>
        <v>-0</v>
      </c>
      <c r="I10" s="110"/>
      <c r="J10" s="110"/>
      <c r="K10" s="110"/>
      <c r="L10" s="112"/>
    </row>
    <row r="11" customFormat="false" ht="15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2"/>
    </row>
    <row r="12" customFormat="false" ht="15.75" hidden="false" customHeight="false" outlineLevel="0" collapsed="false">
      <c r="A12" s="109"/>
      <c r="B12" s="201" t="s">
        <v>105</v>
      </c>
      <c r="C12" s="201"/>
      <c r="D12" s="202" t="e">
        <f aca="false">NPV(H12,D5:I5)</f>
        <v>#DIV/0!</v>
      </c>
      <c r="E12" s="110"/>
      <c r="F12" s="110"/>
      <c r="G12" s="76" t="s">
        <v>106</v>
      </c>
      <c r="H12" s="203" t="e">
        <f aca="false">(('Supuestos Iniciales_n'!C54*Balance_5n!C20)+(Balance_5n!C21+Balance_5n!C22)*'Supuestos Iniciales_n'!C55*(1-'Supuestos Iniciales_n'!C52))/Balance_5n!C18</f>
        <v>#DIV/0!</v>
      </c>
      <c r="I12" s="110"/>
      <c r="J12" s="110"/>
      <c r="K12" s="110"/>
      <c r="L12" s="112"/>
    </row>
    <row r="13" customFormat="false" ht="15.75" hidden="false" customHeight="false" outlineLevel="0" collapsed="false">
      <c r="A13" s="109"/>
      <c r="B13" s="110"/>
      <c r="C13" s="110" t="s">
        <v>107</v>
      </c>
      <c r="D13" s="110" t="n">
        <f aca="false">Balance_5n!C21+Balance_5n!C24</f>
        <v>0</v>
      </c>
      <c r="E13" s="110"/>
      <c r="F13" s="110"/>
      <c r="G13" s="110"/>
      <c r="H13" s="110"/>
      <c r="I13" s="110"/>
      <c r="J13" s="110"/>
      <c r="K13" s="110"/>
      <c r="L13" s="112"/>
    </row>
    <row r="14" customFormat="false" ht="15.75" hidden="false" customHeight="false" outlineLevel="0" collapsed="false">
      <c r="A14" s="109"/>
      <c r="B14" s="201" t="s">
        <v>108</v>
      </c>
      <c r="C14" s="201"/>
      <c r="D14" s="202" t="e">
        <f aca="false">D12-D13</f>
        <v>#DIV/0!</v>
      </c>
      <c r="E14" s="110"/>
      <c r="F14" s="110"/>
      <c r="G14" s="110"/>
      <c r="H14" s="110"/>
      <c r="I14" s="110"/>
      <c r="J14" s="110"/>
      <c r="K14" s="110"/>
      <c r="L14" s="112"/>
    </row>
    <row r="15" customFormat="false" ht="1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2"/>
    </row>
    <row r="16" customFormat="false" ht="15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2"/>
    </row>
    <row r="17" customFormat="false" ht="15.75" hidden="false" customHeight="false" outlineLevel="0" collapsed="false">
      <c r="A17" s="109"/>
      <c r="B17" s="110"/>
      <c r="C17" s="110"/>
      <c r="D17" s="196" t="n">
        <f aca="false">D3</f>
        <v>2009</v>
      </c>
      <c r="E17" s="196" t="n">
        <f aca="false">E3</f>
        <v>2010</v>
      </c>
      <c r="F17" s="196" t="n">
        <f aca="false">F3</f>
        <v>2011</v>
      </c>
      <c r="G17" s="196" t="n">
        <f aca="false">G3</f>
        <v>2012</v>
      </c>
      <c r="H17" s="196" t="n">
        <f aca="false">H3</f>
        <v>2013</v>
      </c>
      <c r="I17" s="197" t="s">
        <v>99</v>
      </c>
      <c r="J17" s="110"/>
      <c r="K17" s="110"/>
      <c r="L17" s="112"/>
    </row>
    <row r="18" customFormat="false" ht="15.7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2"/>
    </row>
    <row r="19" customFormat="false" ht="15.75" hidden="false" customHeight="false" outlineLevel="0" collapsed="false">
      <c r="A19" s="109"/>
      <c r="B19" s="198" t="s">
        <v>109</v>
      </c>
      <c r="C19" s="198"/>
      <c r="D19" s="199" t="n">
        <f aca="false">SUM(D20:D24)</f>
        <v>0</v>
      </c>
      <c r="E19" s="199" t="n">
        <f aca="false">SUM(E20:E24)</f>
        <v>0</v>
      </c>
      <c r="F19" s="199" t="n">
        <f aca="false">SUM(F20:F24)</f>
        <v>0</v>
      </c>
      <c r="G19" s="199" t="n">
        <f aca="false">SUM(G20:G24)</f>
        <v>0</v>
      </c>
      <c r="H19" s="199" t="n">
        <f aca="false">SUM(H20:H24)</f>
        <v>0</v>
      </c>
      <c r="I19" s="200" t="e">
        <f aca="false">H19/(H26-'Supuestos Iniciales_n'!C53)</f>
        <v>#DIV/0!</v>
      </c>
      <c r="J19" s="110"/>
      <c r="K19" s="110"/>
      <c r="L19" s="112"/>
    </row>
    <row r="20" customFormat="false" ht="15" hidden="false" customHeight="false" outlineLevel="0" collapsed="false">
      <c r="A20" s="109"/>
      <c r="B20" s="110"/>
      <c r="C20" s="110" t="s">
        <v>18</v>
      </c>
      <c r="D20" s="110" t="n">
        <f aca="false">PyG_5n!D32</f>
        <v>0</v>
      </c>
      <c r="E20" s="110" t="n">
        <f aca="false">PyG_5n!E32</f>
        <v>0</v>
      </c>
      <c r="F20" s="110" t="n">
        <f aca="false">PyG_5n!F32</f>
        <v>0</v>
      </c>
      <c r="G20" s="110" t="n">
        <f aca="false">PyG_5n!G32</f>
        <v>0</v>
      </c>
      <c r="H20" s="110" t="n">
        <f aca="false">PyG_5n!H32</f>
        <v>0</v>
      </c>
      <c r="I20" s="110"/>
      <c r="J20" s="110"/>
      <c r="K20" s="110"/>
      <c r="L20" s="112"/>
    </row>
    <row r="21" customFormat="false" ht="15" hidden="false" customHeight="false" outlineLevel="0" collapsed="false">
      <c r="A21" s="109"/>
      <c r="B21" s="110"/>
      <c r="C21" s="110" t="s">
        <v>110</v>
      </c>
      <c r="D21" s="110" t="n">
        <f aca="false">-PyG_5n!D32*'Supuestos Iniciales_n'!$C$52</f>
        <v>-0</v>
      </c>
      <c r="E21" s="110" t="n">
        <f aca="false">-PyG_5n!E32*'Supuestos Iniciales_n'!$C$52</f>
        <v>-0</v>
      </c>
      <c r="F21" s="110" t="n">
        <f aca="false">-PyG_5n!F32*'Supuestos Iniciales_n'!$C$52</f>
        <v>-0</v>
      </c>
      <c r="G21" s="110" t="n">
        <f aca="false">-PyG_5n!G32*'Supuestos Iniciales_n'!$C$52</f>
        <v>-0</v>
      </c>
      <c r="H21" s="110" t="n">
        <f aca="false">-PyG_5n!H32*'Supuestos Iniciales_n'!$C$52</f>
        <v>-0</v>
      </c>
      <c r="I21" s="110"/>
      <c r="J21" s="110"/>
      <c r="K21" s="110"/>
      <c r="L21" s="112"/>
    </row>
    <row r="22" customFormat="false" ht="15" hidden="false" customHeight="false" outlineLevel="0" collapsed="false">
      <c r="A22" s="109"/>
      <c r="B22" s="110"/>
      <c r="C22" s="110" t="s">
        <v>102</v>
      </c>
      <c r="D22" s="110" t="n">
        <f aca="false">PyG_5n!D31</f>
        <v>0</v>
      </c>
      <c r="E22" s="110" t="n">
        <f aca="false">PyG_5n!E31</f>
        <v>0</v>
      </c>
      <c r="F22" s="110" t="n">
        <f aca="false">PyG_5n!F31</f>
        <v>0</v>
      </c>
      <c r="G22" s="110" t="n">
        <f aca="false">PyG_5n!G31</f>
        <v>0</v>
      </c>
      <c r="H22" s="110" t="n">
        <f aca="false">PyG_5n!H31</f>
        <v>0</v>
      </c>
      <c r="I22" s="110"/>
      <c r="J22" s="110"/>
      <c r="K22" s="110"/>
      <c r="L22" s="112"/>
    </row>
    <row r="23" customFormat="false" ht="15" hidden="false" customHeight="false" outlineLevel="0" collapsed="false">
      <c r="A23" s="109"/>
      <c r="B23" s="110"/>
      <c r="C23" s="110" t="s">
        <v>103</v>
      </c>
      <c r="D23" s="110" t="n">
        <f aca="false">-(Balance_5n!J6-Balance_5n!C6+D22)</f>
        <v>-0</v>
      </c>
      <c r="E23" s="110" t="n">
        <f aca="false">-(Balance_5n!K6-Balance_5n!J6+E22)</f>
        <v>-0</v>
      </c>
      <c r="F23" s="110" t="n">
        <f aca="false">-(Balance_5n!L6-Balance_5n!K6+F22)</f>
        <v>-0</v>
      </c>
      <c r="G23" s="110" t="n">
        <f aca="false">-(Balance_5n!M6-Balance_5n!L6+G22)</f>
        <v>-0</v>
      </c>
      <c r="H23" s="110" t="n">
        <f aca="false">-(Balance_5n!N6-Balance_5n!M6+H22)</f>
        <v>-0</v>
      </c>
      <c r="I23" s="110"/>
      <c r="J23" s="110"/>
      <c r="K23" s="110"/>
      <c r="L23" s="112"/>
    </row>
    <row r="24" customFormat="false" ht="15" hidden="false" customHeight="false" outlineLevel="0" collapsed="false">
      <c r="A24" s="109"/>
      <c r="B24" s="110"/>
      <c r="C24" s="110" t="s">
        <v>104</v>
      </c>
      <c r="D24" s="110" t="n">
        <f aca="false">-((Balance_5n!J12+Balance_5n!J13-Balance_5n!J23)-(Balance_5n!C12+Balance_5n!C13-Balance_5n!C23))</f>
        <v>-0</v>
      </c>
      <c r="E24" s="110" t="n">
        <f aca="false">-((Balance_5n!K12+Balance_5n!K13-Balance_5n!K23)-(Balance_5n!J12+Balance_5n!J13-Balance_5n!J23))</f>
        <v>-0</v>
      </c>
      <c r="F24" s="110" t="n">
        <f aca="false">-((Balance_5n!L12+Balance_5n!L13-Balance_5n!L23)-(Balance_5n!K12+Balance_5n!K13-Balance_5n!K23))</f>
        <v>-0</v>
      </c>
      <c r="G24" s="110" t="n">
        <f aca="false">-((Balance_5n!M12+Balance_5n!M13-Balance_5n!M23)-(Balance_5n!L12+Balance_5n!L13-Balance_5n!L23))</f>
        <v>-0</v>
      </c>
      <c r="H24" s="110" t="n">
        <f aca="false">-((Balance_5n!N12+Balance_5n!N13-Balance_5n!N23)-(Balance_5n!M12+Balance_5n!M13-Balance_5n!M23))</f>
        <v>-0</v>
      </c>
      <c r="I24" s="110"/>
      <c r="J24" s="110"/>
      <c r="K24" s="110"/>
      <c r="L24" s="112"/>
    </row>
    <row r="25" customFormat="false" ht="15.7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2"/>
    </row>
    <row r="26" customFormat="false" ht="15.75" hidden="false" customHeight="false" outlineLevel="0" collapsed="false">
      <c r="A26" s="109"/>
      <c r="B26" s="201" t="s">
        <v>111</v>
      </c>
      <c r="C26" s="201"/>
      <c r="D26" s="202" t="e">
        <f aca="false">NPV(H26,D19:I19)</f>
        <v>#DIV/0!</v>
      </c>
      <c r="E26" s="110"/>
      <c r="F26" s="110"/>
      <c r="G26" s="76" t="s">
        <v>106</v>
      </c>
      <c r="H26" s="203" t="e">
        <f aca="false">(('Supuestos Iniciales_n'!C54*Balance_5n!C20)+(Balance_5n!C21+Balance_5n!C22)*'Supuestos Iniciales_n'!C55*(1-'Supuestos Iniciales_n'!C52))/Balance_5n!C18</f>
        <v>#DIV/0!</v>
      </c>
      <c r="I26" s="110"/>
      <c r="J26" s="110"/>
      <c r="K26" s="110"/>
      <c r="L26" s="112"/>
    </row>
    <row r="27" customFormat="false" ht="15.75" hidden="false" customHeight="false" outlineLevel="0" collapsed="false">
      <c r="A27" s="109"/>
      <c r="B27" s="110"/>
      <c r="C27" s="110" t="s">
        <v>107</v>
      </c>
      <c r="D27" s="110" t="n">
        <f aca="false">D13</f>
        <v>0</v>
      </c>
      <c r="E27" s="110"/>
      <c r="F27" s="110"/>
      <c r="G27" s="110"/>
      <c r="H27" s="110"/>
      <c r="I27" s="110"/>
      <c r="J27" s="110"/>
      <c r="K27" s="110"/>
      <c r="L27" s="112"/>
    </row>
    <row r="28" customFormat="false" ht="15.75" hidden="false" customHeight="false" outlineLevel="0" collapsed="false">
      <c r="A28" s="109"/>
      <c r="B28" s="201" t="s">
        <v>108</v>
      </c>
      <c r="C28" s="201"/>
      <c r="D28" s="202" t="e">
        <f aca="false">D26-D27</f>
        <v>#DIV/0!</v>
      </c>
      <c r="E28" s="110"/>
      <c r="F28" s="110"/>
      <c r="G28" s="110"/>
      <c r="H28" s="110"/>
      <c r="I28" s="110"/>
      <c r="J28" s="110"/>
      <c r="K28" s="110"/>
      <c r="L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2"/>
    </row>
    <row r="30" customFormat="false" ht="15.7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2"/>
    </row>
    <row r="31" customFormat="false" ht="15.75" hidden="false" customHeight="false" outlineLevel="0" collapsed="false">
      <c r="A31" s="109"/>
      <c r="B31" s="110"/>
      <c r="C31" s="110"/>
      <c r="D31" s="196" t="n">
        <f aca="false">D17</f>
        <v>2009</v>
      </c>
      <c r="E31" s="196" t="n">
        <f aca="false">E17</f>
        <v>2010</v>
      </c>
      <c r="F31" s="196" t="n">
        <f aca="false">F17</f>
        <v>2011</v>
      </c>
      <c r="G31" s="196" t="n">
        <f aca="false">G17</f>
        <v>2012</v>
      </c>
      <c r="H31" s="196" t="n">
        <f aca="false">H17</f>
        <v>2013</v>
      </c>
      <c r="I31" s="197" t="s">
        <v>99</v>
      </c>
      <c r="J31" s="110"/>
      <c r="K31" s="110"/>
      <c r="L31" s="112"/>
    </row>
    <row r="32" customFormat="false" ht="15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2"/>
    </row>
    <row r="33" customFormat="false" ht="15.75" hidden="false" customHeight="false" outlineLevel="0" collapsed="false">
      <c r="A33" s="109"/>
      <c r="B33" s="198" t="s">
        <v>112</v>
      </c>
      <c r="C33" s="198"/>
      <c r="D33" s="199" t="n">
        <f aca="false">SUM(D34:D38)</f>
        <v>0</v>
      </c>
      <c r="E33" s="199" t="n">
        <f aca="false">SUM(E34:E38)</f>
        <v>0</v>
      </c>
      <c r="F33" s="199" t="n">
        <f aca="false">SUM(F34:F38)</f>
        <v>0</v>
      </c>
      <c r="G33" s="199" t="n">
        <f aca="false">SUM(G34:G38)</f>
        <v>0</v>
      </c>
      <c r="H33" s="199" t="n">
        <f aca="false">SUM(H34:H38)</f>
        <v>0</v>
      </c>
      <c r="I33" s="200" t="e">
        <f aca="false">H33/(H40-'Supuestos Iniciales_n'!C53)</f>
        <v>#DIV/0!</v>
      </c>
      <c r="J33" s="110"/>
      <c r="K33" s="110"/>
      <c r="L33" s="112"/>
    </row>
    <row r="34" customFormat="false" ht="15" hidden="false" customHeight="false" outlineLevel="0" collapsed="false">
      <c r="A34" s="109"/>
      <c r="B34" s="110"/>
      <c r="C34" s="110" t="s">
        <v>18</v>
      </c>
      <c r="D34" s="110" t="n">
        <f aca="false">PyG_5n!D51</f>
        <v>0</v>
      </c>
      <c r="E34" s="110" t="n">
        <f aca="false">PyG_5n!E51</f>
        <v>0</v>
      </c>
      <c r="F34" s="110" t="n">
        <f aca="false">PyG_5n!F51</f>
        <v>0</v>
      </c>
      <c r="G34" s="110" t="n">
        <f aca="false">PyG_5n!G51</f>
        <v>0</v>
      </c>
      <c r="H34" s="110" t="n">
        <f aca="false">PyG_5n!H51</f>
        <v>0</v>
      </c>
      <c r="I34" s="110"/>
      <c r="J34" s="110"/>
      <c r="K34" s="110"/>
      <c r="L34" s="112"/>
    </row>
    <row r="35" customFormat="false" ht="15" hidden="false" customHeight="false" outlineLevel="0" collapsed="false">
      <c r="A35" s="109"/>
      <c r="B35" s="110"/>
      <c r="C35" s="110" t="s">
        <v>110</v>
      </c>
      <c r="D35" s="110" t="n">
        <f aca="false">-PyG_5n!D51*('Supuestos Iniciales_n'!$C$52)</f>
        <v>-0</v>
      </c>
      <c r="E35" s="110" t="n">
        <f aca="false">-PyG_5n!E51*('Supuestos Iniciales_n'!$C$52)</f>
        <v>-0</v>
      </c>
      <c r="F35" s="110" t="n">
        <f aca="false">-PyG_5n!F51*('Supuestos Iniciales_n'!$C$52)</f>
        <v>-0</v>
      </c>
      <c r="G35" s="110" t="n">
        <f aca="false">-PyG_5n!G51*('Supuestos Iniciales_n'!$C$52)</f>
        <v>-0</v>
      </c>
      <c r="H35" s="110" t="n">
        <f aca="false">-PyG_5n!H51*('Supuestos Iniciales_n'!$C$52)</f>
        <v>-0</v>
      </c>
      <c r="I35" s="110"/>
      <c r="J35" s="110"/>
      <c r="K35" s="110"/>
      <c r="L35" s="112"/>
    </row>
    <row r="36" customFormat="false" ht="15" hidden="false" customHeight="false" outlineLevel="0" collapsed="false">
      <c r="A36" s="109"/>
      <c r="B36" s="110"/>
      <c r="C36" s="110" t="s">
        <v>102</v>
      </c>
      <c r="D36" s="110" t="n">
        <f aca="false">PyG_5n!D50</f>
        <v>0</v>
      </c>
      <c r="E36" s="110" t="n">
        <f aca="false">PyG_5n!E50</f>
        <v>0</v>
      </c>
      <c r="F36" s="110" t="n">
        <f aca="false">PyG_5n!F50</f>
        <v>0</v>
      </c>
      <c r="G36" s="110" t="n">
        <f aca="false">PyG_5n!G50</f>
        <v>0</v>
      </c>
      <c r="H36" s="110" t="n">
        <f aca="false">PyG_5n!H50</f>
        <v>0</v>
      </c>
      <c r="I36" s="110"/>
      <c r="J36" s="110"/>
      <c r="K36" s="110"/>
      <c r="L36" s="112"/>
    </row>
    <row r="37" customFormat="false" ht="15" hidden="false" customHeight="false" outlineLevel="0" collapsed="false">
      <c r="A37" s="109"/>
      <c r="B37" s="110"/>
      <c r="C37" s="110" t="s">
        <v>103</v>
      </c>
      <c r="D37" s="110" t="n">
        <f aca="false">-(Balance_5n!P6-Balance_5n!C6+D36)</f>
        <v>-0</v>
      </c>
      <c r="E37" s="110" t="n">
        <f aca="false">-(Balance_5n!Q6-Balance_5n!P6+E36)</f>
        <v>-0</v>
      </c>
      <c r="F37" s="110" t="n">
        <f aca="false">-(Balance_5n!R6-Balance_5n!Q6+F36)</f>
        <v>-0</v>
      </c>
      <c r="G37" s="110" t="n">
        <f aca="false">-(Balance_5n!S6-Balance_5n!R6+G36)</f>
        <v>-0</v>
      </c>
      <c r="H37" s="110" t="n">
        <f aca="false">-(Balance_5n!T6-Balance_5n!S6+H36)</f>
        <v>-0</v>
      </c>
      <c r="I37" s="110"/>
      <c r="J37" s="110"/>
      <c r="K37" s="110"/>
      <c r="L37" s="112"/>
    </row>
    <row r="38" customFormat="false" ht="15" hidden="false" customHeight="false" outlineLevel="0" collapsed="false">
      <c r="A38" s="109"/>
      <c r="B38" s="110"/>
      <c r="C38" s="110" t="s">
        <v>104</v>
      </c>
      <c r="D38" s="110" t="n">
        <f aca="false">-((Balance_5n!P12+Balance_5n!P13-Balance_5n!P23)-(Balance_5n!C12+Balance_5n!C13-Balance_5n!C23))</f>
        <v>-0</v>
      </c>
      <c r="E38" s="110" t="n">
        <f aca="false">-((Balance_5n!Q12+Balance_5n!Q13-Balance_5n!Q23)-(Balance_5n!P12+Balance_5n!P13-Balance_5n!P23))</f>
        <v>-0</v>
      </c>
      <c r="F38" s="110" t="n">
        <f aca="false">-((Balance_5n!R12+Balance_5n!R13-Balance_5n!R23)-(Balance_5n!Q12+Balance_5n!Q13-Balance_5n!Q23))</f>
        <v>-0</v>
      </c>
      <c r="G38" s="110" t="n">
        <f aca="false">-((Balance_5n!S12+Balance_5n!S13-Balance_5n!S23)-(Balance_5n!R12+Balance_5n!R13-Balance_5n!R23))</f>
        <v>-0</v>
      </c>
      <c r="H38" s="110" t="n">
        <f aca="false">-((Balance_5n!T12+Balance_5n!T13-Balance_5n!T23)-(Balance_5n!S12+Balance_5n!S13-Balance_5n!S23))</f>
        <v>-0</v>
      </c>
      <c r="I38" s="110"/>
      <c r="J38" s="110"/>
      <c r="K38" s="110"/>
      <c r="L38" s="112"/>
    </row>
    <row r="39" customFormat="false" ht="15.7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2"/>
    </row>
    <row r="40" customFormat="false" ht="15.75" hidden="false" customHeight="false" outlineLevel="0" collapsed="false">
      <c r="A40" s="109"/>
      <c r="B40" s="201" t="s">
        <v>113</v>
      </c>
      <c r="C40" s="201"/>
      <c r="D40" s="202" t="e">
        <f aca="false">NPV(H40,D33:I33)</f>
        <v>#DIV/0!</v>
      </c>
      <c r="E40" s="110"/>
      <c r="F40" s="110"/>
      <c r="G40" s="76" t="s">
        <v>106</v>
      </c>
      <c r="H40" s="203" t="e">
        <f aca="false">(('Supuestos Iniciales_n'!C54*Balance_5n!C20)+(Balance_5n!C21+Balance_5n!C22)*'Supuestos Iniciales_n'!C55*(1-'Supuestos Iniciales_n'!C52))/Balance_5n!C18</f>
        <v>#DIV/0!</v>
      </c>
      <c r="I40" s="110"/>
      <c r="J40" s="110"/>
      <c r="K40" s="110"/>
      <c r="L40" s="112"/>
    </row>
    <row r="41" customFormat="false" ht="15.75" hidden="false" customHeight="false" outlineLevel="0" collapsed="false">
      <c r="A41" s="109"/>
      <c r="B41" s="110"/>
      <c r="C41" s="110" t="s">
        <v>107</v>
      </c>
      <c r="D41" s="110" t="n">
        <f aca="false">D27</f>
        <v>0</v>
      </c>
      <c r="E41" s="110"/>
      <c r="F41" s="110"/>
      <c r="G41" s="110"/>
      <c r="H41" s="110"/>
      <c r="I41" s="110"/>
      <c r="J41" s="110"/>
      <c r="K41" s="110"/>
      <c r="L41" s="112"/>
    </row>
    <row r="42" customFormat="false" ht="15.75" hidden="false" customHeight="false" outlineLevel="0" collapsed="false">
      <c r="A42" s="109"/>
      <c r="B42" s="201" t="s">
        <v>108</v>
      </c>
      <c r="C42" s="201"/>
      <c r="D42" s="202" t="e">
        <f aca="false">D40-D41</f>
        <v>#DIV/0!</v>
      </c>
      <c r="E42" s="110"/>
      <c r="F42" s="110"/>
      <c r="G42" s="110"/>
      <c r="H42" s="110"/>
      <c r="I42" s="110"/>
      <c r="J42" s="110"/>
      <c r="K42" s="110"/>
      <c r="L42" s="112"/>
    </row>
    <row r="43" customFormat="false" ht="15.75" hidden="false" customHeight="false" outlineLevel="0" collapsed="false">
      <c r="A43" s="116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8"/>
    </row>
  </sheetData>
  <mergeCells count="10">
    <mergeCell ref="B2:C2"/>
    <mergeCell ref="B5:C5"/>
    <mergeCell ref="B12:C12"/>
    <mergeCell ref="B14:C14"/>
    <mergeCell ref="B19:C19"/>
    <mergeCell ref="B26:C26"/>
    <mergeCell ref="B28:C28"/>
    <mergeCell ref="B33:C33"/>
    <mergeCell ref="B40:C40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5" width="21.99"/>
    <col collapsed="false" customWidth="true" hidden="false" outlineLevel="0" max="3" min="3" style="105" width="32.7"/>
    <col collapsed="false" customWidth="true" hidden="false" outlineLevel="0" max="4" min="4" style="105" width="13.7"/>
    <col collapsed="false" customWidth="true" hidden="false" outlineLevel="0" max="5" min="5" style="105" width="11.56"/>
    <col collapsed="false" customWidth="true" hidden="false" outlineLevel="0" max="6" min="6" style="105" width="11.99"/>
    <col collapsed="false" customWidth="true" hidden="false" outlineLevel="0" max="7" min="7" style="105" width="11.7"/>
    <col collapsed="false" customWidth="true" hidden="false" outlineLevel="0" max="8" min="8" style="105" width="13.56"/>
    <col collapsed="false" customWidth="true" hidden="false" outlineLevel="0" max="11" min="9" style="105" width="11.56"/>
    <col collapsed="false" customWidth="false" hidden="false" outlineLevel="0" max="257" min="12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/>
    </row>
    <row r="2" customFormat="false" ht="15.75" hidden="false" customHeight="false" outlineLevel="0" collapsed="false">
      <c r="A2" s="109"/>
      <c r="B2" s="195" t="s">
        <v>98</v>
      </c>
      <c r="C2" s="195"/>
      <c r="D2" s="110"/>
      <c r="E2" s="110"/>
      <c r="F2" s="110"/>
      <c r="G2" s="110"/>
      <c r="H2" s="110"/>
      <c r="I2" s="110"/>
      <c r="J2" s="110"/>
      <c r="K2" s="110"/>
      <c r="L2" s="112"/>
    </row>
    <row r="3" customFormat="false" ht="15.75" hidden="false" customHeight="false" outlineLevel="0" collapsed="false">
      <c r="A3" s="109"/>
      <c r="B3" s="113" t="str">
        <f aca="false">'Supuestos Iniciales'!F10</f>
        <v>Millones de Euros</v>
      </c>
      <c r="C3" s="110"/>
      <c r="D3" s="196" t="n">
        <f aca="false">PyG_5!D3</f>
        <v>2009</v>
      </c>
      <c r="E3" s="196" t="n">
        <f aca="false">D3+1</f>
        <v>2010</v>
      </c>
      <c r="F3" s="196" t="n">
        <f aca="false">E3+1</f>
        <v>2011</v>
      </c>
      <c r="G3" s="196" t="n">
        <f aca="false">F3+1</f>
        <v>2012</v>
      </c>
      <c r="H3" s="196" t="n">
        <f aca="false">G3+1</f>
        <v>2013</v>
      </c>
      <c r="I3" s="196" t="s">
        <v>99</v>
      </c>
      <c r="J3" s="110"/>
      <c r="K3" s="110"/>
      <c r="L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2"/>
    </row>
    <row r="5" customFormat="false" ht="15.75" hidden="false" customHeight="false" outlineLevel="0" collapsed="false">
      <c r="A5" s="109"/>
      <c r="B5" s="198" t="s">
        <v>100</v>
      </c>
      <c r="C5" s="198"/>
      <c r="D5" s="199" t="n">
        <f aca="false">SUM(D6:D10)</f>
        <v>0</v>
      </c>
      <c r="E5" s="199" t="n">
        <f aca="false">SUM(E6:E10)</f>
        <v>0</v>
      </c>
      <c r="F5" s="199" t="n">
        <f aca="false">SUM(F6:F10)</f>
        <v>0</v>
      </c>
      <c r="G5" s="199" t="n">
        <f aca="false">SUM(G6:G10)</f>
        <v>0</v>
      </c>
      <c r="H5" s="199" t="n">
        <f aca="false">SUM(H6:H10)</f>
        <v>0</v>
      </c>
      <c r="I5" s="200" t="e">
        <f aca="false">H5/(H12-'Supuestos Iniciales'!C40)</f>
        <v>#DIV/0!</v>
      </c>
      <c r="J5" s="110"/>
      <c r="K5" s="110"/>
      <c r="L5" s="112"/>
    </row>
    <row r="6" customFormat="false" ht="15" hidden="false" customHeight="false" outlineLevel="0" collapsed="false">
      <c r="A6" s="109"/>
      <c r="B6" s="110"/>
      <c r="C6" s="110" t="s">
        <v>18</v>
      </c>
      <c r="D6" s="110" t="n">
        <f aca="false">PyG_5!D7</f>
        <v>0</v>
      </c>
      <c r="E6" s="110" t="n">
        <f aca="false">PyG_5!E7</f>
        <v>0</v>
      </c>
      <c r="F6" s="110" t="n">
        <f aca="false">PyG_5!F7</f>
        <v>0</v>
      </c>
      <c r="G6" s="110" t="n">
        <f aca="false">PyG_5!G7</f>
        <v>0</v>
      </c>
      <c r="H6" s="110" t="n">
        <f aca="false">PyG_5!H7</f>
        <v>0</v>
      </c>
      <c r="I6" s="110"/>
      <c r="J6" s="110"/>
      <c r="K6" s="110"/>
      <c r="L6" s="112"/>
    </row>
    <row r="7" customFormat="false" ht="15" hidden="false" customHeight="false" outlineLevel="0" collapsed="false">
      <c r="A7" s="109"/>
      <c r="B7" s="110"/>
      <c r="C7" s="110" t="s">
        <v>101</v>
      </c>
      <c r="D7" s="110" t="n">
        <f aca="false">-PyG_5!D7*('Supuestos Iniciales'!$C$39)</f>
        <v>-0</v>
      </c>
      <c r="E7" s="110" t="n">
        <f aca="false">-PyG_5!E7*('Supuestos Iniciales'!$C$39)</f>
        <v>-0</v>
      </c>
      <c r="F7" s="110" t="n">
        <f aca="false">-PyG_5!F7*('Supuestos Iniciales'!$C$39)</f>
        <v>-0</v>
      </c>
      <c r="G7" s="110" t="n">
        <f aca="false">-PyG_5!G7*('Supuestos Iniciales'!$C$39)</f>
        <v>-0</v>
      </c>
      <c r="H7" s="110" t="n">
        <f aca="false">-PyG_5!H7*('Supuestos Iniciales'!C39)</f>
        <v>-0</v>
      </c>
      <c r="I7" s="110"/>
      <c r="J7" s="110"/>
      <c r="K7" s="110"/>
      <c r="L7" s="112"/>
    </row>
    <row r="8" customFormat="false" ht="15" hidden="false" customHeight="false" outlineLevel="0" collapsed="false">
      <c r="A8" s="109"/>
      <c r="B8" s="110"/>
      <c r="C8" s="110" t="s">
        <v>102</v>
      </c>
      <c r="D8" s="110" t="n">
        <f aca="false">PyG_5!D6</f>
        <v>0</v>
      </c>
      <c r="E8" s="110" t="n">
        <f aca="false">PyG_5!E6</f>
        <v>0</v>
      </c>
      <c r="F8" s="110" t="n">
        <f aca="false">PyG_5!F6</f>
        <v>0</v>
      </c>
      <c r="G8" s="110" t="n">
        <f aca="false">PyG_5!G6</f>
        <v>0</v>
      </c>
      <c r="H8" s="110" t="n">
        <f aca="false">PyG_5!H6</f>
        <v>0</v>
      </c>
      <c r="I8" s="110"/>
      <c r="J8" s="110"/>
      <c r="K8" s="110"/>
      <c r="L8" s="112"/>
    </row>
    <row r="9" customFormat="false" ht="15" hidden="false" customHeight="false" outlineLevel="0" collapsed="false">
      <c r="A9" s="109"/>
      <c r="B9" s="110"/>
      <c r="C9" s="110" t="s">
        <v>103</v>
      </c>
      <c r="D9" s="110" t="n">
        <f aca="false">-(Balance_5!D6-Balance_5!C6+D8)</f>
        <v>-0</v>
      </c>
      <c r="E9" s="110" t="n">
        <f aca="false">-(Balance_5!E6-Balance_5!D6+E8)</f>
        <v>-0</v>
      </c>
      <c r="F9" s="110" t="n">
        <f aca="false">-(Balance_5!F6-Balance_5!E6+F8)</f>
        <v>-0</v>
      </c>
      <c r="G9" s="110" t="n">
        <f aca="false">-(Balance_5!G6-Balance_5!F6+G8)</f>
        <v>-0</v>
      </c>
      <c r="H9" s="110" t="n">
        <f aca="false">-(Balance_5!H6-Balance_5!G6+H8)</f>
        <v>-0</v>
      </c>
      <c r="I9" s="110"/>
      <c r="J9" s="110"/>
      <c r="K9" s="110"/>
      <c r="L9" s="112"/>
    </row>
    <row r="10" customFormat="false" ht="15" hidden="false" customHeight="false" outlineLevel="0" collapsed="false">
      <c r="A10" s="109"/>
      <c r="B10" s="110"/>
      <c r="C10" s="110" t="s">
        <v>104</v>
      </c>
      <c r="D10" s="110" t="n">
        <f aca="false">-((Balance_5!D12+Balance_5!D13-Balance_5!D23)-(Balance_5!C12+Balance_5!C13-Balance_5!C23))</f>
        <v>-0</v>
      </c>
      <c r="E10" s="110" t="n">
        <f aca="false">-((Balance_5!E12+Balance_5!E13-Balance_5!E23)-(Balance_5!D12+Balance_5!D13-Balance_5!D23))</f>
        <v>-0</v>
      </c>
      <c r="F10" s="110" t="n">
        <f aca="false">-((Balance_5!F12+Balance_5!F13-Balance_5!F23)-(Balance_5!E12+Balance_5!E13-Balance_5!E23))</f>
        <v>-0</v>
      </c>
      <c r="G10" s="110" t="n">
        <f aca="false">-((Balance_5!G12+Balance_5!G13-Balance_5!G23)-(Balance_5!F12+Balance_5!F13-Balance_5!F23))</f>
        <v>-0</v>
      </c>
      <c r="H10" s="110" t="n">
        <f aca="false">-((Balance_5!H12+Balance_5!H13-Balance_5!H23)-(Balance_5!G12+Balance_5!G13-Balance_5!G23))</f>
        <v>-0</v>
      </c>
      <c r="I10" s="110"/>
      <c r="J10" s="110"/>
      <c r="K10" s="110"/>
      <c r="L10" s="112"/>
    </row>
    <row r="11" customFormat="false" ht="15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2"/>
    </row>
    <row r="12" customFormat="false" ht="15.75" hidden="false" customHeight="false" outlineLevel="0" collapsed="false">
      <c r="A12" s="109"/>
      <c r="B12" s="201" t="s">
        <v>105</v>
      </c>
      <c r="C12" s="201"/>
      <c r="D12" s="202" t="e">
        <f aca="false">NPV(H12,D5:I5)</f>
        <v>#DIV/0!</v>
      </c>
      <c r="E12" s="110"/>
      <c r="F12" s="110"/>
      <c r="G12" s="76" t="s">
        <v>106</v>
      </c>
      <c r="H12" s="203" t="e">
        <f aca="false">(('Supuestos Iniciales'!C41*Balance_5!C20)+(Balance_5!C21+Balance_5!C22)*'Supuestos Iniciales'!C42*(1-'Supuestos Iniciales'!C39))/Balance_5!C18</f>
        <v>#DIV/0!</v>
      </c>
      <c r="I12" s="110"/>
      <c r="J12" s="110"/>
      <c r="K12" s="110"/>
      <c r="L12" s="112"/>
    </row>
    <row r="13" customFormat="false" ht="15.75" hidden="false" customHeight="false" outlineLevel="0" collapsed="false">
      <c r="A13" s="109"/>
      <c r="B13" s="110"/>
      <c r="C13" s="110" t="s">
        <v>107</v>
      </c>
      <c r="D13" s="110" t="n">
        <f aca="false">Balance_5!C21+Balance_5!C24</f>
        <v>0</v>
      </c>
      <c r="E13" s="110"/>
      <c r="F13" s="110"/>
      <c r="G13" s="110"/>
      <c r="H13" s="110"/>
      <c r="I13" s="110"/>
      <c r="J13" s="110"/>
      <c r="K13" s="110"/>
      <c r="L13" s="112"/>
    </row>
    <row r="14" customFormat="false" ht="15.75" hidden="false" customHeight="false" outlineLevel="0" collapsed="false">
      <c r="A14" s="109"/>
      <c r="B14" s="201" t="s">
        <v>108</v>
      </c>
      <c r="C14" s="201"/>
      <c r="D14" s="202" t="e">
        <f aca="false">D12-D13</f>
        <v>#DIV/0!</v>
      </c>
      <c r="E14" s="110"/>
      <c r="F14" s="110"/>
      <c r="G14" s="110"/>
      <c r="H14" s="110"/>
      <c r="I14" s="110"/>
      <c r="J14" s="110"/>
      <c r="K14" s="110"/>
      <c r="L14" s="112"/>
    </row>
    <row r="15" customFormat="false" ht="1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2"/>
    </row>
    <row r="16" customFormat="false" ht="15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2"/>
    </row>
    <row r="17" customFormat="false" ht="15.75" hidden="false" customHeight="false" outlineLevel="0" collapsed="false">
      <c r="A17" s="109"/>
      <c r="B17" s="110"/>
      <c r="C17" s="110"/>
      <c r="D17" s="196" t="n">
        <f aca="false">D3</f>
        <v>2009</v>
      </c>
      <c r="E17" s="196" t="n">
        <f aca="false">E3</f>
        <v>2010</v>
      </c>
      <c r="F17" s="196" t="n">
        <f aca="false">F3</f>
        <v>2011</v>
      </c>
      <c r="G17" s="196" t="n">
        <f aca="false">G3</f>
        <v>2012</v>
      </c>
      <c r="H17" s="196" t="n">
        <f aca="false">H3</f>
        <v>2013</v>
      </c>
      <c r="I17" s="196" t="s">
        <v>99</v>
      </c>
      <c r="J17" s="110"/>
      <c r="K17" s="110"/>
      <c r="L17" s="112"/>
    </row>
    <row r="18" customFormat="false" ht="15.7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2"/>
    </row>
    <row r="19" customFormat="false" ht="15.75" hidden="false" customHeight="false" outlineLevel="0" collapsed="false">
      <c r="A19" s="109"/>
      <c r="B19" s="198" t="s">
        <v>109</v>
      </c>
      <c r="C19" s="198"/>
      <c r="D19" s="199" t="n">
        <f aca="false">SUM(D20:D24)</f>
        <v>0</v>
      </c>
      <c r="E19" s="199" t="n">
        <f aca="false">SUM(E20:E24)</f>
        <v>0</v>
      </c>
      <c r="F19" s="199" t="n">
        <f aca="false">SUM(F20:F24)</f>
        <v>0</v>
      </c>
      <c r="G19" s="199" t="n">
        <f aca="false">SUM(G20:G24)</f>
        <v>0</v>
      </c>
      <c r="H19" s="199" t="n">
        <f aca="false">SUM(H20:H24)</f>
        <v>0</v>
      </c>
      <c r="I19" s="200" t="e">
        <f aca="false">H19/(H26-'Supuestos Iniciales'!C40)</f>
        <v>#DIV/0!</v>
      </c>
      <c r="J19" s="110"/>
      <c r="K19" s="110"/>
      <c r="L19" s="112"/>
    </row>
    <row r="20" customFormat="false" ht="15" hidden="false" customHeight="false" outlineLevel="0" collapsed="false">
      <c r="A20" s="109"/>
      <c r="B20" s="110"/>
      <c r="C20" s="110" t="s">
        <v>18</v>
      </c>
      <c r="D20" s="110" t="n">
        <f aca="false">PyG_5!D16</f>
        <v>0</v>
      </c>
      <c r="E20" s="110" t="n">
        <f aca="false">PyG_5!E16</f>
        <v>0</v>
      </c>
      <c r="F20" s="110" t="n">
        <f aca="false">PyG_5!F16</f>
        <v>0</v>
      </c>
      <c r="G20" s="110" t="n">
        <f aca="false">PyG_5!G16</f>
        <v>0</v>
      </c>
      <c r="H20" s="110" t="n">
        <f aca="false">PyG_5!H16</f>
        <v>0</v>
      </c>
      <c r="I20" s="110"/>
      <c r="J20" s="110"/>
      <c r="K20" s="110"/>
      <c r="L20" s="112"/>
    </row>
    <row r="21" customFormat="false" ht="15" hidden="false" customHeight="false" outlineLevel="0" collapsed="false">
      <c r="A21" s="109"/>
      <c r="B21" s="110"/>
      <c r="C21" s="110" t="s">
        <v>110</v>
      </c>
      <c r="D21" s="110" t="n">
        <f aca="false">-PyG_5!D16*'Supuestos Iniciales'!$C$39</f>
        <v>-0</v>
      </c>
      <c r="E21" s="110" t="n">
        <f aca="false">-PyG_5!E16*'Supuestos Iniciales'!$C$39</f>
        <v>-0</v>
      </c>
      <c r="F21" s="110" t="n">
        <f aca="false">-PyG_5!F16*'Supuestos Iniciales'!$C$39</f>
        <v>-0</v>
      </c>
      <c r="G21" s="110" t="n">
        <f aca="false">-PyG_5!G16*'Supuestos Iniciales'!$C$39</f>
        <v>-0</v>
      </c>
      <c r="H21" s="110" t="n">
        <f aca="false">-PyG_5!H16*'Supuestos Iniciales'!$C$39</f>
        <v>-0</v>
      </c>
      <c r="I21" s="110"/>
      <c r="J21" s="110"/>
      <c r="K21" s="110"/>
      <c r="L21" s="112"/>
    </row>
    <row r="22" customFormat="false" ht="15" hidden="false" customHeight="false" outlineLevel="0" collapsed="false">
      <c r="A22" s="109"/>
      <c r="B22" s="110"/>
      <c r="C22" s="110" t="s">
        <v>102</v>
      </c>
      <c r="D22" s="110" t="n">
        <f aca="false">PyG_5!D15</f>
        <v>0</v>
      </c>
      <c r="E22" s="110" t="n">
        <f aca="false">PyG_5!E15</f>
        <v>0</v>
      </c>
      <c r="F22" s="110" t="n">
        <f aca="false">PyG_5!F15</f>
        <v>0</v>
      </c>
      <c r="G22" s="110" t="n">
        <f aca="false">PyG_5!G15</f>
        <v>0</v>
      </c>
      <c r="H22" s="110" t="n">
        <f aca="false">PyG_5!H15</f>
        <v>0</v>
      </c>
      <c r="I22" s="110"/>
      <c r="J22" s="110"/>
      <c r="K22" s="110"/>
      <c r="L22" s="112"/>
    </row>
    <row r="23" customFormat="false" ht="15" hidden="false" customHeight="false" outlineLevel="0" collapsed="false">
      <c r="A23" s="109"/>
      <c r="B23" s="110"/>
      <c r="C23" s="110" t="s">
        <v>103</v>
      </c>
      <c r="D23" s="110" t="n">
        <f aca="false">-(Balance_5!J6-Balance_5!C6+D22)</f>
        <v>-0</v>
      </c>
      <c r="E23" s="110" t="n">
        <f aca="false">-(Balance_5!K6-Balance_5!J6+E22)</f>
        <v>-0</v>
      </c>
      <c r="F23" s="110" t="n">
        <f aca="false">-(Balance_5!L6-Balance_5!K6+F22)</f>
        <v>-0</v>
      </c>
      <c r="G23" s="110" t="n">
        <f aca="false">-(Balance_5!M6-Balance_5!L6+G22)</f>
        <v>-0</v>
      </c>
      <c r="H23" s="110" t="n">
        <f aca="false">-(Balance_5!N6-Balance_5!M6+H22)</f>
        <v>-0</v>
      </c>
      <c r="I23" s="110"/>
      <c r="J23" s="110"/>
      <c r="K23" s="110"/>
      <c r="L23" s="112"/>
    </row>
    <row r="24" customFormat="false" ht="15" hidden="false" customHeight="false" outlineLevel="0" collapsed="false">
      <c r="A24" s="109"/>
      <c r="B24" s="110"/>
      <c r="C24" s="110" t="s">
        <v>104</v>
      </c>
      <c r="D24" s="110" t="n">
        <f aca="false">-((Balance_5!J12+Balance_5!J13-Balance_5!J23)-(Balance_5!C12+Balance_5!C13-Balance_5!C23))</f>
        <v>-0</v>
      </c>
      <c r="E24" s="110" t="n">
        <f aca="false">-((Balance_5!K12+Balance_5!K13-Balance_5!K23)-(Balance_5!J12+Balance_5!J13-Balance_5!J23))</f>
        <v>-0</v>
      </c>
      <c r="F24" s="110" t="n">
        <f aca="false">-((Balance_5!L12+Balance_5!L13-Balance_5!L23)-(Balance_5!K12+Balance_5!K13-Balance_5!K23))</f>
        <v>-0</v>
      </c>
      <c r="G24" s="110" t="n">
        <f aca="false">-((Balance_5!M12+Balance_5!M13-Balance_5!M23)-(Balance_5!L12+Balance_5!L13-Balance_5!L23))</f>
        <v>-0</v>
      </c>
      <c r="H24" s="110" t="n">
        <f aca="false">-((Balance_5!N12+Balance_5!N13-Balance_5!N23)-(Balance_5!M12+Balance_5!M13-Balance_5!M23))</f>
        <v>-0</v>
      </c>
      <c r="I24" s="110"/>
      <c r="J24" s="110"/>
      <c r="K24" s="110"/>
      <c r="L24" s="112"/>
    </row>
    <row r="25" customFormat="false" ht="15.7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2"/>
    </row>
    <row r="26" customFormat="false" ht="15.75" hidden="false" customHeight="false" outlineLevel="0" collapsed="false">
      <c r="A26" s="109"/>
      <c r="B26" s="201" t="s">
        <v>111</v>
      </c>
      <c r="C26" s="201"/>
      <c r="D26" s="202" t="e">
        <f aca="false">NPV(H26,D19:I19)</f>
        <v>#DIV/0!</v>
      </c>
      <c r="E26" s="110"/>
      <c r="F26" s="110"/>
      <c r="G26" s="76" t="s">
        <v>106</v>
      </c>
      <c r="H26" s="203" t="e">
        <f aca="false">(('Supuestos Iniciales'!C41*Balance_5!C20)+(Balance_5!C21+Balance_5!C22)*'Supuestos Iniciales'!C42*(1-'Supuestos Iniciales'!C39))/Balance_5!C18</f>
        <v>#DIV/0!</v>
      </c>
      <c r="I26" s="110"/>
      <c r="J26" s="110"/>
      <c r="K26" s="110"/>
      <c r="L26" s="112"/>
    </row>
    <row r="27" customFormat="false" ht="15.75" hidden="false" customHeight="false" outlineLevel="0" collapsed="false">
      <c r="A27" s="109"/>
      <c r="B27" s="110"/>
      <c r="C27" s="110" t="s">
        <v>107</v>
      </c>
      <c r="D27" s="110" t="n">
        <f aca="false">D13</f>
        <v>0</v>
      </c>
      <c r="E27" s="110"/>
      <c r="F27" s="110"/>
      <c r="G27" s="110"/>
      <c r="H27" s="110"/>
      <c r="I27" s="110"/>
      <c r="J27" s="110"/>
      <c r="K27" s="110"/>
      <c r="L27" s="112"/>
    </row>
    <row r="28" customFormat="false" ht="15.75" hidden="false" customHeight="false" outlineLevel="0" collapsed="false">
      <c r="A28" s="109"/>
      <c r="B28" s="201" t="s">
        <v>108</v>
      </c>
      <c r="C28" s="201"/>
      <c r="D28" s="202" t="e">
        <f aca="false">D26-D27</f>
        <v>#DIV/0!</v>
      </c>
      <c r="E28" s="110"/>
      <c r="F28" s="110"/>
      <c r="G28" s="110"/>
      <c r="H28" s="110"/>
      <c r="I28" s="110"/>
      <c r="J28" s="110"/>
      <c r="K28" s="110"/>
      <c r="L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2"/>
    </row>
    <row r="30" customFormat="false" ht="15.7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2"/>
    </row>
    <row r="31" customFormat="false" ht="15.75" hidden="false" customHeight="false" outlineLevel="0" collapsed="false">
      <c r="A31" s="109"/>
      <c r="B31" s="110"/>
      <c r="C31" s="110"/>
      <c r="D31" s="196" t="n">
        <f aca="false">D17</f>
        <v>2009</v>
      </c>
      <c r="E31" s="196" t="n">
        <f aca="false">E17</f>
        <v>2010</v>
      </c>
      <c r="F31" s="196" t="n">
        <f aca="false">F17</f>
        <v>2011</v>
      </c>
      <c r="G31" s="196" t="n">
        <f aca="false">G17</f>
        <v>2012</v>
      </c>
      <c r="H31" s="196" t="n">
        <f aca="false">H17</f>
        <v>2013</v>
      </c>
      <c r="I31" s="196" t="s">
        <v>99</v>
      </c>
      <c r="J31" s="110"/>
      <c r="K31" s="110"/>
      <c r="L31" s="112"/>
    </row>
    <row r="32" customFormat="false" ht="15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2"/>
    </row>
    <row r="33" customFormat="false" ht="15.75" hidden="false" customHeight="false" outlineLevel="0" collapsed="false">
      <c r="A33" s="109"/>
      <c r="B33" s="198" t="s">
        <v>112</v>
      </c>
      <c r="C33" s="198"/>
      <c r="D33" s="199" t="n">
        <f aca="false">SUM(D34:D38)</f>
        <v>0</v>
      </c>
      <c r="E33" s="199" t="n">
        <f aca="false">SUM(E34:E38)</f>
        <v>0</v>
      </c>
      <c r="F33" s="199" t="n">
        <f aca="false">SUM(F34:F38)</f>
        <v>0</v>
      </c>
      <c r="G33" s="199" t="n">
        <f aca="false">SUM(G34:G38)</f>
        <v>0</v>
      </c>
      <c r="H33" s="199" t="n">
        <f aca="false">SUM(H34:H38)</f>
        <v>0</v>
      </c>
      <c r="I33" s="200" t="e">
        <f aca="false">H33/(H40-'Supuestos Iniciales'!C40)</f>
        <v>#DIV/0!</v>
      </c>
      <c r="J33" s="110"/>
      <c r="K33" s="110"/>
      <c r="L33" s="112"/>
    </row>
    <row r="34" customFormat="false" ht="15" hidden="false" customHeight="false" outlineLevel="0" collapsed="false">
      <c r="A34" s="109"/>
      <c r="B34" s="110"/>
      <c r="C34" s="110" t="s">
        <v>18</v>
      </c>
      <c r="D34" s="110" t="n">
        <f aca="false">PyG_5!D25</f>
        <v>0</v>
      </c>
      <c r="E34" s="110" t="n">
        <f aca="false">PyG_5!E25</f>
        <v>0</v>
      </c>
      <c r="F34" s="110" t="n">
        <f aca="false">PyG_5!F25</f>
        <v>0</v>
      </c>
      <c r="G34" s="110" t="n">
        <f aca="false">PyG_5!G25</f>
        <v>0</v>
      </c>
      <c r="H34" s="110" t="n">
        <f aca="false">PyG_5!H25</f>
        <v>0</v>
      </c>
      <c r="I34" s="110"/>
      <c r="J34" s="110"/>
      <c r="K34" s="110"/>
      <c r="L34" s="112"/>
    </row>
    <row r="35" customFormat="false" ht="15" hidden="false" customHeight="false" outlineLevel="0" collapsed="false">
      <c r="A35" s="109"/>
      <c r="B35" s="110"/>
      <c r="C35" s="110" t="s">
        <v>110</v>
      </c>
      <c r="D35" s="110" t="n">
        <f aca="false">-PyG_5!D25*('Supuestos Iniciales'!$C$39)</f>
        <v>-0</v>
      </c>
      <c r="E35" s="110" t="n">
        <f aca="false">-PyG_5!E25*('Supuestos Iniciales'!$C$39)</f>
        <v>-0</v>
      </c>
      <c r="F35" s="110" t="n">
        <f aca="false">-PyG_5!F25*('Supuestos Iniciales'!$C$39)</f>
        <v>-0</v>
      </c>
      <c r="G35" s="110" t="n">
        <f aca="false">-PyG_5!G25*('Supuestos Iniciales'!$C$39)</f>
        <v>-0</v>
      </c>
      <c r="H35" s="110" t="n">
        <f aca="false">-PyG_5!H25*('Supuestos Iniciales'!$C$39)</f>
        <v>-0</v>
      </c>
      <c r="I35" s="110"/>
      <c r="J35" s="110"/>
      <c r="K35" s="110"/>
      <c r="L35" s="112"/>
    </row>
    <row r="36" customFormat="false" ht="15" hidden="false" customHeight="false" outlineLevel="0" collapsed="false">
      <c r="A36" s="109"/>
      <c r="B36" s="110"/>
      <c r="C36" s="110" t="s">
        <v>102</v>
      </c>
      <c r="D36" s="110" t="n">
        <f aca="false">PyG_5!D24</f>
        <v>0</v>
      </c>
      <c r="E36" s="110" t="n">
        <f aca="false">PyG_5!E24</f>
        <v>0</v>
      </c>
      <c r="F36" s="110" t="n">
        <f aca="false">PyG_5!F24</f>
        <v>0</v>
      </c>
      <c r="G36" s="110" t="n">
        <f aca="false">PyG_5!G24</f>
        <v>0</v>
      </c>
      <c r="H36" s="110" t="n">
        <f aca="false">PyG_5!H24</f>
        <v>0</v>
      </c>
      <c r="I36" s="110"/>
      <c r="J36" s="110"/>
      <c r="K36" s="110"/>
      <c r="L36" s="112"/>
    </row>
    <row r="37" customFormat="false" ht="15" hidden="false" customHeight="false" outlineLevel="0" collapsed="false">
      <c r="A37" s="109"/>
      <c r="B37" s="110"/>
      <c r="C37" s="110" t="s">
        <v>103</v>
      </c>
      <c r="D37" s="110" t="n">
        <f aca="false">-(Balance_5!P6-Balance_5!C6+D36)</f>
        <v>-0</v>
      </c>
      <c r="E37" s="110" t="n">
        <f aca="false">-(Balance_5!Q6-Balance_5!P6+E36)</f>
        <v>-0</v>
      </c>
      <c r="F37" s="110" t="n">
        <f aca="false">-(Balance_5!R6-Balance_5!Q6+F36)</f>
        <v>-0</v>
      </c>
      <c r="G37" s="110" t="n">
        <f aca="false">-(Balance_5!S6-Balance_5!R6+G36)</f>
        <v>-0</v>
      </c>
      <c r="H37" s="110" t="n">
        <f aca="false">-(Balance_5!T6-Balance_5!S6+H36)</f>
        <v>-0</v>
      </c>
      <c r="I37" s="110"/>
      <c r="J37" s="110"/>
      <c r="K37" s="110"/>
      <c r="L37" s="112"/>
    </row>
    <row r="38" customFormat="false" ht="15" hidden="false" customHeight="false" outlineLevel="0" collapsed="false">
      <c r="A38" s="109"/>
      <c r="B38" s="110"/>
      <c r="C38" s="110" t="s">
        <v>104</v>
      </c>
      <c r="D38" s="110" t="n">
        <f aca="false">-((Balance_5!P12+Balance_5!P13-Balance_5!P23)-(Balance_5!C12+Balance_5!C13-Balance_5!C23))</f>
        <v>-0</v>
      </c>
      <c r="E38" s="110" t="n">
        <f aca="false">-((Balance_5!Q12+Balance_5!Q13-Balance_5!Q23)-(Balance_5!P12+Balance_5!P13-Balance_5!P23))</f>
        <v>-0</v>
      </c>
      <c r="F38" s="110" t="n">
        <f aca="false">-((Balance_5!R12+Balance_5!R13-Balance_5!R23)-(Balance_5!Q12+Balance_5!Q13-Balance_5!Q23))</f>
        <v>-0</v>
      </c>
      <c r="G38" s="110" t="n">
        <f aca="false">-((Balance_5!S12+Balance_5!S13-Balance_5!S23)-(Balance_5!R12+Balance_5!R13-Balance_5!R23))</f>
        <v>-0</v>
      </c>
      <c r="H38" s="110" t="n">
        <f aca="false">-((Balance_5!T12+Balance_5!T13-Balance_5!T23)-(Balance_5!S12+Balance_5!S13-Balance_5!S23))</f>
        <v>-0</v>
      </c>
      <c r="I38" s="110"/>
      <c r="J38" s="110"/>
      <c r="K38" s="110"/>
      <c r="L38" s="112"/>
    </row>
    <row r="39" customFormat="false" ht="15.7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2"/>
    </row>
    <row r="40" customFormat="false" ht="15.75" hidden="false" customHeight="false" outlineLevel="0" collapsed="false">
      <c r="A40" s="109"/>
      <c r="B40" s="201" t="s">
        <v>113</v>
      </c>
      <c r="C40" s="201"/>
      <c r="D40" s="202" t="e">
        <f aca="false">NPV(H40,D33:I33)</f>
        <v>#DIV/0!</v>
      </c>
      <c r="E40" s="110"/>
      <c r="F40" s="110"/>
      <c r="G40" s="76" t="s">
        <v>106</v>
      </c>
      <c r="H40" s="203" t="e">
        <f aca="false">(('Supuestos Iniciales'!C41*Balance_5!C20)+(Balance_5!C21+Balance_5!C22)*'Supuestos Iniciales'!C42*(1-'Supuestos Iniciales'!C39))/Balance_5!C18</f>
        <v>#DIV/0!</v>
      </c>
      <c r="I40" s="110"/>
      <c r="J40" s="110"/>
      <c r="K40" s="110"/>
      <c r="L40" s="112"/>
    </row>
    <row r="41" customFormat="false" ht="15.75" hidden="false" customHeight="false" outlineLevel="0" collapsed="false">
      <c r="A41" s="109"/>
      <c r="B41" s="110"/>
      <c r="C41" s="110" t="s">
        <v>107</v>
      </c>
      <c r="D41" s="110" t="n">
        <f aca="false">D27</f>
        <v>0</v>
      </c>
      <c r="E41" s="110"/>
      <c r="F41" s="110"/>
      <c r="G41" s="110"/>
      <c r="H41" s="110"/>
      <c r="I41" s="110"/>
      <c r="J41" s="110"/>
      <c r="K41" s="110"/>
      <c r="L41" s="112"/>
    </row>
    <row r="42" customFormat="false" ht="15.75" hidden="false" customHeight="false" outlineLevel="0" collapsed="false">
      <c r="A42" s="109"/>
      <c r="B42" s="201" t="s">
        <v>108</v>
      </c>
      <c r="C42" s="201"/>
      <c r="D42" s="202" t="e">
        <f aca="false">D40-D41</f>
        <v>#DIV/0!</v>
      </c>
      <c r="E42" s="110"/>
      <c r="F42" s="110"/>
      <c r="G42" s="110"/>
      <c r="H42" s="110"/>
      <c r="I42" s="110"/>
      <c r="J42" s="110"/>
      <c r="K42" s="110"/>
      <c r="L42" s="112"/>
    </row>
    <row r="43" customFormat="false" ht="15.75" hidden="false" customHeight="false" outlineLevel="0" collapsed="false">
      <c r="A43" s="116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8"/>
    </row>
  </sheetData>
  <mergeCells count="10">
    <mergeCell ref="B2:C2"/>
    <mergeCell ref="B5:C5"/>
    <mergeCell ref="B12:C12"/>
    <mergeCell ref="B14:C14"/>
    <mergeCell ref="B19:C19"/>
    <mergeCell ref="B26:C26"/>
    <mergeCell ref="B28:C28"/>
    <mergeCell ref="B33:C33"/>
    <mergeCell ref="B40:C40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52.14"/>
    <col collapsed="false" customWidth="true" hidden="false" outlineLevel="0" max="3" min="3" style="23" width="20.56"/>
    <col collapsed="false" customWidth="true" hidden="false" outlineLevel="0" max="4" min="4" style="23" width="6.28"/>
    <col collapsed="false" customWidth="true" hidden="false" outlineLevel="0" max="5" min="5" style="23" width="52.56"/>
    <col collapsed="false" customWidth="true" hidden="false" outlineLevel="0" max="6" min="6" style="23" width="20.56"/>
    <col collapsed="false" customWidth="false" hidden="false" outlineLevel="0" max="9" min="7" style="23" width="11.42"/>
    <col collapsed="false" customWidth="true" hidden="false" outlineLevel="0" max="10" min="10" style="23" width="11.28"/>
    <col collapsed="false" customWidth="true" hidden="true" outlineLevel="0" max="11" min="11" style="23" width="49.28"/>
    <col collapsed="false" customWidth="false" hidden="true" outlineLevel="0" max="14" min="12" style="23" width="11.42"/>
    <col collapsed="false" customWidth="false" hidden="false" outlineLevel="0" max="257" min="15" style="23" width="11.42"/>
  </cols>
  <sheetData>
    <row r="1" customFormat="false" ht="15.75" hidden="false" customHeight="true" outlineLevel="0" collapsed="false">
      <c r="A1" s="24"/>
      <c r="B1" s="25"/>
      <c r="C1" s="25"/>
      <c r="D1" s="25"/>
      <c r="E1" s="25"/>
      <c r="F1" s="25"/>
      <c r="G1" s="25"/>
      <c r="H1" s="25"/>
      <c r="I1" s="26"/>
    </row>
    <row r="2" customFormat="false" ht="30.75" hidden="false" customHeight="true" outlineLevel="0" collapsed="false">
      <c r="A2" s="27"/>
      <c r="B2" s="28" t="s">
        <v>0</v>
      </c>
      <c r="C2" s="29"/>
      <c r="D2" s="29"/>
      <c r="E2" s="30" t="s">
        <v>6</v>
      </c>
      <c r="F2" s="31" t="s">
        <v>7</v>
      </c>
      <c r="G2" s="29"/>
      <c r="H2" s="29"/>
      <c r="I2" s="32"/>
    </row>
    <row r="3" customFormat="false" ht="30.75" hidden="false" customHeight="true" outlineLevel="0" collapsed="false">
      <c r="A3" s="27"/>
      <c r="B3" s="29"/>
      <c r="C3" s="29"/>
      <c r="D3" s="29"/>
      <c r="E3" s="30"/>
      <c r="F3" s="33" t="s">
        <v>8</v>
      </c>
      <c r="G3" s="29"/>
      <c r="H3" s="29"/>
      <c r="I3" s="32"/>
      <c r="L3" s="23" t="s">
        <v>9</v>
      </c>
      <c r="M3" s="23" t="n">
        <v>3</v>
      </c>
      <c r="N3" s="23" t="s">
        <v>1</v>
      </c>
    </row>
    <row r="4" customFormat="false" ht="23.25" hidden="false" customHeight="true" outlineLevel="0" collapsed="false">
      <c r="A4" s="27"/>
      <c r="B4" s="29"/>
      <c r="C4" s="29"/>
      <c r="D4" s="29"/>
      <c r="E4" s="29"/>
      <c r="F4" s="29"/>
      <c r="G4" s="29"/>
      <c r="H4" s="29"/>
      <c r="I4" s="32"/>
      <c r="L4" s="23" t="s">
        <v>10</v>
      </c>
      <c r="M4" s="23" t="n">
        <v>5</v>
      </c>
      <c r="N4" s="23" t="s">
        <v>4</v>
      </c>
    </row>
    <row r="5" customFormat="false" ht="15" hidden="false" customHeight="true" outlineLevel="0" collapsed="false">
      <c r="A5" s="27"/>
      <c r="B5" s="34" t="s">
        <v>11</v>
      </c>
      <c r="C5" s="34"/>
      <c r="D5" s="29"/>
      <c r="E5" s="29"/>
      <c r="F5" s="29"/>
      <c r="G5" s="29"/>
      <c r="H5" s="29"/>
      <c r="I5" s="32"/>
      <c r="L5" s="23" t="s">
        <v>12</v>
      </c>
      <c r="M5" s="23" t="n">
        <v>10</v>
      </c>
    </row>
    <row r="6" customFormat="false" ht="15" hidden="false" customHeight="true" outlineLevel="0" collapsed="false">
      <c r="A6" s="27"/>
      <c r="B6" s="35" t="s">
        <v>58</v>
      </c>
      <c r="C6" s="36" t="n">
        <v>0</v>
      </c>
      <c r="D6" s="29"/>
      <c r="E6" s="37" t="s">
        <v>14</v>
      </c>
      <c r="F6" s="38" t="s">
        <v>15</v>
      </c>
      <c r="G6" s="29"/>
      <c r="H6" s="29"/>
      <c r="I6" s="32"/>
      <c r="M6" s="23" t="n">
        <v>20</v>
      </c>
    </row>
    <row r="7" customFormat="false" ht="15" hidden="false" customHeight="true" outlineLevel="0" collapsed="false">
      <c r="A7" s="27"/>
      <c r="B7" s="35" t="s">
        <v>59</v>
      </c>
      <c r="C7" s="36" t="n">
        <v>0</v>
      </c>
      <c r="D7" s="29"/>
      <c r="E7" s="35" t="s">
        <v>17</v>
      </c>
      <c r="F7" s="39" t="s">
        <v>15</v>
      </c>
      <c r="G7" s="29"/>
      <c r="H7" s="29"/>
      <c r="I7" s="32"/>
      <c r="M7" s="23" t="n">
        <v>50</v>
      </c>
    </row>
    <row r="8" customFormat="false" ht="15" hidden="false" customHeight="true" outlineLevel="0" collapsed="false">
      <c r="A8" s="27"/>
      <c r="B8" s="35" t="s">
        <v>60</v>
      </c>
      <c r="C8" s="36" t="n">
        <v>0</v>
      </c>
      <c r="D8" s="29"/>
      <c r="E8" s="35" t="s">
        <v>19</v>
      </c>
      <c r="F8" s="40" t="s">
        <v>20</v>
      </c>
      <c r="G8" s="29"/>
      <c r="H8" s="29"/>
      <c r="I8" s="32"/>
    </row>
    <row r="9" customFormat="false" ht="15" hidden="false" customHeight="true" outlineLevel="0" collapsed="false">
      <c r="A9" s="27"/>
      <c r="B9" s="35" t="s">
        <v>61</v>
      </c>
      <c r="C9" s="36" t="n">
        <v>0</v>
      </c>
      <c r="D9" s="29"/>
      <c r="E9" s="35" t="s">
        <v>22</v>
      </c>
      <c r="F9" s="39" t="s">
        <v>23</v>
      </c>
      <c r="G9" s="29"/>
      <c r="H9" s="29"/>
      <c r="I9" s="32"/>
    </row>
    <row r="10" customFormat="false" ht="15" hidden="false" customHeight="true" outlineLevel="0" collapsed="false">
      <c r="A10" s="27"/>
      <c r="B10" s="35" t="s">
        <v>62</v>
      </c>
      <c r="C10" s="36" t="n">
        <v>0</v>
      </c>
      <c r="D10" s="29"/>
      <c r="E10" s="41" t="s">
        <v>25</v>
      </c>
      <c r="F10" s="44" t="s">
        <v>10</v>
      </c>
      <c r="G10" s="29"/>
      <c r="H10" s="29"/>
      <c r="I10" s="32"/>
    </row>
    <row r="11" customFormat="false" ht="15" hidden="false" customHeight="true" outlineLevel="0" collapsed="false">
      <c r="A11" s="27"/>
      <c r="B11" s="35" t="s">
        <v>63</v>
      </c>
      <c r="C11" s="36" t="n">
        <v>0</v>
      </c>
      <c r="D11" s="29"/>
      <c r="E11" s="29"/>
      <c r="F11" s="29"/>
      <c r="G11" s="29"/>
      <c r="H11" s="29"/>
      <c r="I11" s="32"/>
    </row>
    <row r="12" customFormat="false" ht="15" hidden="false" customHeight="true" outlineLevel="0" collapsed="false">
      <c r="A12" s="27"/>
      <c r="B12" s="35" t="s">
        <v>64</v>
      </c>
      <c r="C12" s="36" t="n">
        <v>0</v>
      </c>
      <c r="D12" s="29"/>
      <c r="E12" s="29"/>
      <c r="F12" s="29"/>
      <c r="G12" s="29"/>
      <c r="H12" s="29"/>
      <c r="I12" s="32"/>
    </row>
    <row r="13" customFormat="false" ht="15" hidden="false" customHeight="true" outlineLevel="0" collapsed="false">
      <c r="A13" s="27"/>
      <c r="B13" s="35" t="s">
        <v>65</v>
      </c>
      <c r="C13" s="36" t="n">
        <v>0</v>
      </c>
      <c r="D13" s="29"/>
      <c r="E13" s="29"/>
      <c r="F13" s="29"/>
      <c r="G13" s="29"/>
      <c r="H13" s="29"/>
      <c r="I13" s="32"/>
    </row>
    <row r="14" customFormat="false" ht="15" hidden="false" customHeight="true" outlineLevel="0" collapsed="false">
      <c r="A14" s="27"/>
      <c r="B14" s="35" t="s">
        <v>66</v>
      </c>
      <c r="C14" s="36" t="n">
        <v>0</v>
      </c>
      <c r="D14" s="29"/>
      <c r="E14" s="29"/>
      <c r="F14" s="29"/>
      <c r="G14" s="29"/>
      <c r="H14" s="29"/>
      <c r="I14" s="32"/>
    </row>
    <row r="15" customFormat="false" ht="15" hidden="false" customHeight="true" outlineLevel="0" collapsed="false">
      <c r="A15" s="27"/>
      <c r="B15" s="41" t="s">
        <v>67</v>
      </c>
      <c r="C15" s="42" t="n">
        <v>0</v>
      </c>
      <c r="D15" s="29"/>
      <c r="E15" s="29"/>
      <c r="F15" s="29"/>
      <c r="G15" s="29"/>
      <c r="H15" s="29"/>
      <c r="I15" s="32"/>
      <c r="K15" s="43" t="s">
        <v>24</v>
      </c>
    </row>
    <row r="16" customFormat="false" ht="15" hidden="false" customHeight="true" outlineLevel="0" collapsed="false">
      <c r="A16" s="27"/>
      <c r="B16" s="29"/>
      <c r="C16" s="29"/>
      <c r="D16" s="29"/>
      <c r="E16" s="29"/>
      <c r="F16" s="29"/>
      <c r="G16" s="29"/>
      <c r="H16" s="29"/>
      <c r="I16" s="32"/>
      <c r="K16" s="43" t="s">
        <v>26</v>
      </c>
    </row>
    <row r="17" customFormat="false" ht="15" hidden="false" customHeight="true" outlineLevel="0" collapsed="false">
      <c r="A17" s="27"/>
      <c r="B17" s="34" t="s">
        <v>27</v>
      </c>
      <c r="C17" s="34"/>
      <c r="D17" s="29"/>
      <c r="E17" s="34" t="s">
        <v>28</v>
      </c>
      <c r="F17" s="34"/>
      <c r="G17" s="29"/>
      <c r="H17" s="29"/>
      <c r="I17" s="32"/>
      <c r="K17" s="43"/>
    </row>
    <row r="18" customFormat="false" ht="15" hidden="false" customHeight="true" outlineLevel="0" collapsed="false">
      <c r="A18" s="27"/>
      <c r="B18" s="35" t="s">
        <v>29</v>
      </c>
      <c r="C18" s="36" t="n">
        <v>0</v>
      </c>
      <c r="D18" s="29"/>
      <c r="E18" s="35" t="s">
        <v>30</v>
      </c>
      <c r="F18" s="36" t="n">
        <v>0</v>
      </c>
      <c r="G18" s="29"/>
      <c r="H18" s="29"/>
      <c r="I18" s="32"/>
      <c r="K18" s="43"/>
    </row>
    <row r="19" customFormat="false" ht="15" hidden="false" customHeight="true" outlineLevel="0" collapsed="false">
      <c r="A19" s="27"/>
      <c r="B19" s="35" t="s">
        <v>31</v>
      </c>
      <c r="C19" s="36" t="n">
        <v>0</v>
      </c>
      <c r="D19" s="29"/>
      <c r="E19" s="35" t="s">
        <v>32</v>
      </c>
      <c r="F19" s="36" t="n">
        <v>0</v>
      </c>
      <c r="G19" s="29"/>
      <c r="H19" s="29"/>
      <c r="I19" s="32"/>
      <c r="K19" s="43"/>
    </row>
    <row r="20" customFormat="false" ht="15" hidden="false" customHeight="true" outlineLevel="0" collapsed="false">
      <c r="A20" s="27"/>
      <c r="B20" s="35" t="s">
        <v>33</v>
      </c>
      <c r="C20" s="36" t="n">
        <v>0</v>
      </c>
      <c r="D20" s="29"/>
      <c r="E20" s="35" t="s">
        <v>34</v>
      </c>
      <c r="F20" s="36" t="n">
        <v>0</v>
      </c>
      <c r="G20" s="29"/>
      <c r="H20" s="29"/>
      <c r="I20" s="32"/>
      <c r="K20" s="43"/>
    </row>
    <row r="21" customFormat="false" ht="15" hidden="false" customHeight="true" outlineLevel="0" collapsed="false">
      <c r="A21" s="27"/>
      <c r="B21" s="35" t="s">
        <v>24</v>
      </c>
      <c r="C21" s="36" t="n">
        <v>0</v>
      </c>
      <c r="D21" s="29"/>
      <c r="E21" s="41" t="s">
        <v>35</v>
      </c>
      <c r="F21" s="42" t="n">
        <v>0</v>
      </c>
      <c r="G21" s="29"/>
      <c r="H21" s="29"/>
      <c r="I21" s="32"/>
      <c r="K21" s="43"/>
    </row>
    <row r="22" customFormat="false" ht="15" hidden="false" customHeight="true" outlineLevel="0" collapsed="false">
      <c r="A22" s="27"/>
      <c r="B22" s="35" t="s">
        <v>36</v>
      </c>
      <c r="C22" s="36" t="n">
        <v>0</v>
      </c>
      <c r="D22" s="29"/>
      <c r="E22" s="29"/>
      <c r="F22" s="29"/>
      <c r="G22" s="29"/>
      <c r="H22" s="29"/>
      <c r="I22" s="32"/>
      <c r="K22" s="43"/>
    </row>
    <row r="23" customFormat="false" ht="15" hidden="false" customHeight="true" outlineLevel="0" collapsed="false">
      <c r="A23" s="27"/>
      <c r="B23" s="41" t="s">
        <v>37</v>
      </c>
      <c r="C23" s="42" t="n">
        <v>0</v>
      </c>
      <c r="D23" s="29"/>
      <c r="E23" s="29"/>
      <c r="F23" s="29"/>
      <c r="G23" s="29"/>
      <c r="H23" s="29"/>
      <c r="I23" s="32"/>
      <c r="K23" s="43"/>
    </row>
    <row r="24" customFormat="false" ht="15" hidden="false" customHeight="true" outlineLevel="0" collapsed="false">
      <c r="A24" s="27"/>
      <c r="B24" s="29"/>
      <c r="C24" s="29"/>
      <c r="D24" s="29"/>
      <c r="E24" s="29"/>
      <c r="F24" s="29"/>
      <c r="G24" s="29"/>
      <c r="H24" s="29"/>
      <c r="I24" s="32"/>
      <c r="K24" s="43"/>
    </row>
    <row r="25" customFormat="false" ht="12.75" hidden="false" customHeight="false" outlineLevel="0" collapsed="false">
      <c r="A25" s="27"/>
      <c r="B25" s="29"/>
      <c r="C25" s="29"/>
      <c r="D25" s="29"/>
      <c r="E25" s="29"/>
      <c r="F25" s="29"/>
      <c r="G25" s="29"/>
      <c r="H25" s="29"/>
      <c r="I25" s="32"/>
      <c r="K25" s="45" t="s">
        <v>38</v>
      </c>
    </row>
    <row r="26" customFormat="false" ht="12" hidden="false" customHeight="false" outlineLevel="0" collapsed="false">
      <c r="A26" s="27"/>
      <c r="B26" s="34" t="s">
        <v>39</v>
      </c>
      <c r="C26" s="34"/>
      <c r="D26" s="29"/>
      <c r="E26" s="34" t="s">
        <v>40</v>
      </c>
      <c r="F26" s="34"/>
      <c r="G26" s="29"/>
      <c r="H26" s="29"/>
      <c r="I26" s="32"/>
      <c r="K26" s="43" t="s">
        <v>41</v>
      </c>
    </row>
    <row r="27" customFormat="false" ht="12" hidden="false" customHeight="false" outlineLevel="0" collapsed="false">
      <c r="A27" s="27"/>
      <c r="B27" s="35" t="s">
        <v>58</v>
      </c>
      <c r="C27" s="36" t="n">
        <v>0</v>
      </c>
      <c r="D27" s="29"/>
      <c r="E27" s="35" t="s">
        <v>58</v>
      </c>
      <c r="F27" s="36" t="n">
        <v>0</v>
      </c>
      <c r="G27" s="29"/>
      <c r="H27" s="29"/>
      <c r="I27" s="32"/>
      <c r="K27" s="43" t="s">
        <v>42</v>
      </c>
    </row>
    <row r="28" customFormat="false" ht="12" hidden="false" customHeight="false" outlineLevel="0" collapsed="false">
      <c r="A28" s="27"/>
      <c r="B28" s="35" t="s">
        <v>59</v>
      </c>
      <c r="C28" s="36" t="n">
        <v>0</v>
      </c>
      <c r="D28" s="29"/>
      <c r="E28" s="35" t="s">
        <v>59</v>
      </c>
      <c r="F28" s="36" t="n">
        <v>0</v>
      </c>
      <c r="G28" s="29"/>
      <c r="H28" s="29"/>
      <c r="I28" s="32"/>
      <c r="K28" s="43" t="s">
        <v>43</v>
      </c>
    </row>
    <row r="29" customFormat="false" ht="12" hidden="false" customHeight="false" outlineLevel="0" collapsed="false">
      <c r="A29" s="27"/>
      <c r="B29" s="35" t="s">
        <v>60</v>
      </c>
      <c r="C29" s="36" t="n">
        <v>0</v>
      </c>
      <c r="D29" s="29"/>
      <c r="E29" s="35" t="s">
        <v>60</v>
      </c>
      <c r="F29" s="36" t="n">
        <v>0</v>
      </c>
      <c r="G29" s="29"/>
      <c r="H29" s="29"/>
      <c r="I29" s="32"/>
      <c r="K29" s="45" t="s">
        <v>44</v>
      </c>
    </row>
    <row r="30" customFormat="false" ht="12" hidden="false" customHeight="false" outlineLevel="0" collapsed="false">
      <c r="A30" s="27"/>
      <c r="B30" s="35" t="s">
        <v>61</v>
      </c>
      <c r="C30" s="36" t="n">
        <v>0</v>
      </c>
      <c r="D30" s="29"/>
      <c r="E30" s="35" t="s">
        <v>61</v>
      </c>
      <c r="F30" s="36" t="n">
        <v>0</v>
      </c>
      <c r="G30" s="29"/>
      <c r="H30" s="29"/>
      <c r="I30" s="32"/>
      <c r="K30" s="45" t="s">
        <v>46</v>
      </c>
    </row>
    <row r="31" customFormat="false" ht="12" hidden="false" customHeight="false" outlineLevel="0" collapsed="false">
      <c r="A31" s="27"/>
      <c r="B31" s="35" t="s">
        <v>62</v>
      </c>
      <c r="C31" s="36" t="n">
        <v>0</v>
      </c>
      <c r="D31" s="29"/>
      <c r="E31" s="35" t="s">
        <v>62</v>
      </c>
      <c r="F31" s="36" t="n">
        <v>0</v>
      </c>
      <c r="G31" s="29"/>
      <c r="H31" s="29"/>
      <c r="I31" s="32"/>
    </row>
    <row r="32" customFormat="false" ht="12" hidden="false" customHeight="false" outlineLevel="0" collapsed="false">
      <c r="A32" s="27"/>
      <c r="B32" s="35" t="s">
        <v>63</v>
      </c>
      <c r="C32" s="36" t="n">
        <v>0</v>
      </c>
      <c r="D32" s="29"/>
      <c r="E32" s="35" t="s">
        <v>63</v>
      </c>
      <c r="F32" s="36" t="n">
        <v>0</v>
      </c>
      <c r="G32" s="29"/>
      <c r="H32" s="29"/>
      <c r="I32" s="32"/>
    </row>
    <row r="33" customFormat="false" ht="12" hidden="false" customHeight="false" outlineLevel="0" collapsed="false">
      <c r="A33" s="27"/>
      <c r="B33" s="35" t="s">
        <v>64</v>
      </c>
      <c r="C33" s="36" t="n">
        <v>0</v>
      </c>
      <c r="D33" s="29"/>
      <c r="E33" s="35" t="s">
        <v>64</v>
      </c>
      <c r="F33" s="36" t="n">
        <v>0</v>
      </c>
      <c r="G33" s="29"/>
      <c r="H33" s="29"/>
      <c r="I33" s="32"/>
    </row>
    <row r="34" customFormat="false" ht="12" hidden="false" customHeight="false" outlineLevel="0" collapsed="false">
      <c r="A34" s="27"/>
      <c r="B34" s="35" t="s">
        <v>65</v>
      </c>
      <c r="C34" s="36" t="n">
        <v>0</v>
      </c>
      <c r="D34" s="29"/>
      <c r="E34" s="35" t="s">
        <v>65</v>
      </c>
      <c r="F34" s="36" t="n">
        <v>0</v>
      </c>
      <c r="G34" s="29"/>
      <c r="H34" s="29"/>
      <c r="I34" s="32"/>
    </row>
    <row r="35" customFormat="false" ht="12" hidden="false" customHeight="false" outlineLevel="0" collapsed="false">
      <c r="A35" s="27"/>
      <c r="B35" s="35" t="s">
        <v>66</v>
      </c>
      <c r="C35" s="36" t="n">
        <v>0</v>
      </c>
      <c r="D35" s="29"/>
      <c r="E35" s="35" t="s">
        <v>66</v>
      </c>
      <c r="F35" s="36" t="n">
        <v>0</v>
      </c>
      <c r="G35" s="29"/>
      <c r="H35" s="29"/>
      <c r="I35" s="32"/>
    </row>
    <row r="36" customFormat="false" ht="12.75" hidden="false" customHeight="false" outlineLevel="0" collapsed="false">
      <c r="A36" s="27"/>
      <c r="B36" s="41" t="s">
        <v>67</v>
      </c>
      <c r="C36" s="42" t="n">
        <v>0</v>
      </c>
      <c r="D36" s="29"/>
      <c r="E36" s="41" t="s">
        <v>67</v>
      </c>
      <c r="F36" s="42" t="n">
        <v>0</v>
      </c>
      <c r="G36" s="29"/>
      <c r="H36" s="29"/>
      <c r="I36" s="32"/>
    </row>
    <row r="37" customFormat="false" ht="12.75" hidden="false" customHeight="false" outlineLevel="0" collapsed="false">
      <c r="A37" s="27"/>
      <c r="B37" s="29"/>
      <c r="C37" s="29"/>
      <c r="D37" s="29"/>
      <c r="E37" s="29"/>
      <c r="F37" s="29"/>
      <c r="G37" s="29"/>
      <c r="H37" s="29"/>
      <c r="I37" s="32"/>
    </row>
    <row r="38" customFormat="false" ht="12" hidden="false" customHeight="false" outlineLevel="0" collapsed="false">
      <c r="A38" s="27"/>
      <c r="B38" s="34" t="s">
        <v>47</v>
      </c>
      <c r="C38" s="34"/>
      <c r="D38" s="29"/>
      <c r="E38" s="34" t="s">
        <v>48</v>
      </c>
      <c r="F38" s="34"/>
      <c r="G38" s="29"/>
      <c r="H38" s="29"/>
      <c r="I38" s="32"/>
    </row>
    <row r="39" customFormat="false" ht="12" hidden="false" customHeight="false" outlineLevel="0" collapsed="false">
      <c r="A39" s="27"/>
      <c r="B39" s="35" t="s">
        <v>29</v>
      </c>
      <c r="C39" s="36" t="n">
        <v>0</v>
      </c>
      <c r="D39" s="29"/>
      <c r="E39" s="35" t="s">
        <v>29</v>
      </c>
      <c r="F39" s="36" t="n">
        <v>0</v>
      </c>
      <c r="G39" s="29"/>
      <c r="H39" s="29"/>
      <c r="I39" s="32"/>
    </row>
    <row r="40" customFormat="false" ht="12" hidden="false" customHeight="false" outlineLevel="0" collapsed="false">
      <c r="A40" s="27"/>
      <c r="B40" s="35" t="s">
        <v>31</v>
      </c>
      <c r="C40" s="36" t="n">
        <v>0</v>
      </c>
      <c r="D40" s="29"/>
      <c r="E40" s="35" t="s">
        <v>31</v>
      </c>
      <c r="F40" s="36" t="n">
        <v>0</v>
      </c>
      <c r="G40" s="29"/>
      <c r="H40" s="29"/>
      <c r="I40" s="32"/>
    </row>
    <row r="41" customFormat="false" ht="12" hidden="false" customHeight="false" outlineLevel="0" collapsed="false">
      <c r="A41" s="27"/>
      <c r="B41" s="35" t="s">
        <v>33</v>
      </c>
      <c r="C41" s="36" t="n">
        <v>0</v>
      </c>
      <c r="D41" s="29"/>
      <c r="E41" s="35" t="s">
        <v>33</v>
      </c>
      <c r="F41" s="36" t="n">
        <v>0</v>
      </c>
      <c r="G41" s="29"/>
      <c r="H41" s="29"/>
      <c r="I41" s="32"/>
    </row>
    <row r="42" customFormat="false" ht="12" hidden="false" customHeight="false" outlineLevel="0" collapsed="false">
      <c r="A42" s="27"/>
      <c r="B42" s="35" t="s">
        <v>24</v>
      </c>
      <c r="C42" s="36" t="n">
        <v>0</v>
      </c>
      <c r="D42" s="29"/>
      <c r="E42" s="35" t="s">
        <v>24</v>
      </c>
      <c r="F42" s="36" t="n">
        <v>0</v>
      </c>
      <c r="G42" s="29"/>
      <c r="H42" s="29"/>
      <c r="I42" s="32"/>
    </row>
    <row r="43" customFormat="false" ht="12" hidden="false" customHeight="false" outlineLevel="0" collapsed="false">
      <c r="A43" s="27"/>
      <c r="B43" s="35" t="s">
        <v>36</v>
      </c>
      <c r="C43" s="36" t="n">
        <v>0</v>
      </c>
      <c r="D43" s="29"/>
      <c r="E43" s="35" t="s">
        <v>36</v>
      </c>
      <c r="F43" s="36" t="n">
        <v>0</v>
      </c>
      <c r="G43" s="29"/>
      <c r="H43" s="29"/>
      <c r="I43" s="32"/>
    </row>
    <row r="44" customFormat="false" ht="12.75" hidden="false" customHeight="false" outlineLevel="0" collapsed="false">
      <c r="A44" s="27"/>
      <c r="B44" s="41" t="s">
        <v>37</v>
      </c>
      <c r="C44" s="42" t="n">
        <v>0</v>
      </c>
      <c r="D44" s="29"/>
      <c r="E44" s="41" t="s">
        <v>37</v>
      </c>
      <c r="F44" s="42" t="n">
        <v>0</v>
      </c>
      <c r="G44" s="29"/>
      <c r="H44" s="29"/>
      <c r="I44" s="32"/>
    </row>
    <row r="45" customFormat="false" ht="12" hidden="false" customHeight="false" outlineLevel="0" collapsed="false">
      <c r="A45" s="27"/>
      <c r="B45" s="35" t="s">
        <v>30</v>
      </c>
      <c r="C45" s="36" t="n">
        <v>0</v>
      </c>
      <c r="D45" s="29"/>
      <c r="E45" s="35" t="s">
        <v>30</v>
      </c>
      <c r="F45" s="36" t="n">
        <v>0</v>
      </c>
      <c r="G45" s="29"/>
      <c r="H45" s="29"/>
      <c r="I45" s="32"/>
    </row>
    <row r="46" customFormat="false" ht="12" hidden="false" customHeight="false" outlineLevel="0" collapsed="false">
      <c r="A46" s="27"/>
      <c r="B46" s="35" t="s">
        <v>32</v>
      </c>
      <c r="C46" s="36" t="n">
        <v>0</v>
      </c>
      <c r="D46" s="29"/>
      <c r="E46" s="35" t="s">
        <v>32</v>
      </c>
      <c r="F46" s="36" t="n">
        <v>0</v>
      </c>
      <c r="G46" s="29"/>
      <c r="H46" s="29"/>
      <c r="I46" s="32"/>
    </row>
    <row r="47" customFormat="false" ht="12" hidden="false" customHeight="false" outlineLevel="0" collapsed="false">
      <c r="A47" s="27"/>
      <c r="B47" s="35" t="s">
        <v>34</v>
      </c>
      <c r="C47" s="36" t="n">
        <v>0</v>
      </c>
      <c r="D47" s="29"/>
      <c r="E47" s="35" t="s">
        <v>34</v>
      </c>
      <c r="F47" s="36" t="n">
        <v>0</v>
      </c>
      <c r="G47" s="29"/>
      <c r="H47" s="29"/>
      <c r="I47" s="32"/>
    </row>
    <row r="48" customFormat="false" ht="12.75" hidden="false" customHeight="false" outlineLevel="0" collapsed="false">
      <c r="A48" s="27"/>
      <c r="B48" s="41" t="s">
        <v>35</v>
      </c>
      <c r="C48" s="42" t="n">
        <v>0</v>
      </c>
      <c r="D48" s="29"/>
      <c r="E48" s="41" t="s">
        <v>35</v>
      </c>
      <c r="F48" s="42" t="n">
        <v>0</v>
      </c>
      <c r="G48" s="29"/>
      <c r="H48" s="29"/>
      <c r="I48" s="32"/>
    </row>
    <row r="49" customFormat="false" ht="12" hidden="false" customHeight="false" outlineLevel="0" collapsed="false">
      <c r="A49" s="27"/>
      <c r="B49" s="29"/>
      <c r="C49" s="29"/>
      <c r="D49" s="29"/>
      <c r="E49" s="29"/>
      <c r="F49" s="29"/>
      <c r="G49" s="29"/>
      <c r="H49" s="29"/>
      <c r="I49" s="32"/>
    </row>
    <row r="50" customFormat="false" ht="12.75" hidden="false" customHeight="false" outlineLevel="0" collapsed="false">
      <c r="A50" s="27"/>
      <c r="B50" s="29"/>
      <c r="C50" s="29"/>
      <c r="D50" s="29"/>
      <c r="E50" s="29"/>
      <c r="F50" s="29"/>
      <c r="G50" s="29"/>
      <c r="H50" s="29"/>
      <c r="I50" s="32"/>
    </row>
    <row r="51" customFormat="false" ht="12.75" hidden="false" customHeight="false" outlineLevel="0" collapsed="false">
      <c r="A51" s="27"/>
      <c r="B51" s="34" t="s">
        <v>49</v>
      </c>
      <c r="C51" s="34"/>
      <c r="D51" s="29"/>
      <c r="E51" s="29"/>
      <c r="F51" s="29"/>
      <c r="G51" s="29"/>
      <c r="H51" s="29"/>
      <c r="I51" s="32"/>
    </row>
    <row r="52" customFormat="false" ht="12" hidden="false" customHeight="false" outlineLevel="0" collapsed="false">
      <c r="A52" s="27"/>
      <c r="B52" s="48" t="s">
        <v>50</v>
      </c>
      <c r="C52" s="49" t="n">
        <v>0</v>
      </c>
      <c r="D52" s="29"/>
      <c r="E52" s="29"/>
      <c r="F52" s="29"/>
      <c r="G52" s="29"/>
      <c r="H52" s="29"/>
      <c r="I52" s="32"/>
    </row>
    <row r="53" customFormat="false" ht="12" hidden="false" customHeight="false" outlineLevel="0" collapsed="false">
      <c r="A53" s="27"/>
      <c r="B53" s="50" t="s">
        <v>51</v>
      </c>
      <c r="C53" s="51" t="n">
        <v>0</v>
      </c>
      <c r="D53" s="29"/>
      <c r="E53" s="29"/>
      <c r="F53" s="29"/>
      <c r="G53" s="29"/>
      <c r="H53" s="29"/>
      <c r="I53" s="32"/>
    </row>
    <row r="54" customFormat="false" ht="12" hidden="false" customHeight="false" outlineLevel="0" collapsed="false">
      <c r="A54" s="27"/>
      <c r="B54" s="50" t="s">
        <v>52</v>
      </c>
      <c r="C54" s="51" t="n">
        <v>0</v>
      </c>
      <c r="D54" s="29"/>
      <c r="E54" s="29"/>
      <c r="F54" s="29"/>
      <c r="G54" s="29"/>
      <c r="H54" s="29"/>
      <c r="I54" s="32"/>
    </row>
    <row r="55" customFormat="false" ht="12.75" hidden="false" customHeight="false" outlineLevel="0" collapsed="false">
      <c r="A55" s="27"/>
      <c r="B55" s="52" t="s">
        <v>53</v>
      </c>
      <c r="C55" s="53" t="n">
        <v>0</v>
      </c>
      <c r="D55" s="29"/>
      <c r="E55" s="29"/>
      <c r="F55" s="29"/>
      <c r="G55" s="29"/>
      <c r="H55" s="29"/>
      <c r="I55" s="32"/>
    </row>
    <row r="56" customFormat="false" ht="12.75" hidden="false" customHeight="false" outlineLevel="0" collapsed="false">
      <c r="A56" s="27"/>
      <c r="B56" s="29"/>
      <c r="C56" s="29"/>
      <c r="D56" s="29"/>
      <c r="E56" s="29"/>
      <c r="F56" s="29"/>
      <c r="G56" s="29"/>
      <c r="H56" s="29"/>
      <c r="I56" s="32"/>
    </row>
    <row r="57" customFormat="false" ht="12" hidden="false" customHeight="false" outlineLevel="0" collapsed="false">
      <c r="A57" s="27"/>
      <c r="B57" s="34" t="s">
        <v>54</v>
      </c>
      <c r="C57" s="34"/>
      <c r="D57" s="34"/>
      <c r="E57" s="29"/>
      <c r="F57" s="29"/>
      <c r="G57" s="29"/>
      <c r="H57" s="29"/>
      <c r="I57" s="32"/>
    </row>
    <row r="58" customFormat="false" ht="12" hidden="false" customHeight="false" outlineLevel="0" collapsed="false">
      <c r="A58" s="27"/>
      <c r="B58" s="54" t="s">
        <v>55</v>
      </c>
      <c r="C58" s="55" t="n">
        <v>0</v>
      </c>
      <c r="D58" s="56" t="n">
        <v>0</v>
      </c>
      <c r="E58" s="29"/>
      <c r="F58" s="29"/>
      <c r="G58" s="29"/>
      <c r="H58" s="29"/>
      <c r="I58" s="32"/>
    </row>
    <row r="59" customFormat="false" ht="12" hidden="false" customHeight="false" outlineLevel="0" collapsed="false">
      <c r="A59" s="27"/>
      <c r="B59" s="54" t="s">
        <v>56</v>
      </c>
      <c r="C59" s="55" t="n">
        <v>0</v>
      </c>
      <c r="D59" s="56" t="n">
        <v>0</v>
      </c>
      <c r="E59" s="29"/>
      <c r="F59" s="29"/>
      <c r="G59" s="29"/>
      <c r="H59" s="29"/>
      <c r="I59" s="32"/>
    </row>
    <row r="60" customFormat="false" ht="12.75" hidden="false" customHeight="false" outlineLevel="0" collapsed="false">
      <c r="A60" s="27"/>
      <c r="B60" s="57" t="s">
        <v>57</v>
      </c>
      <c r="C60" s="58" t="n">
        <v>0</v>
      </c>
      <c r="D60" s="59" t="n">
        <v>0</v>
      </c>
      <c r="E60" s="29"/>
      <c r="F60" s="29"/>
      <c r="G60" s="29"/>
      <c r="H60" s="29"/>
      <c r="I60" s="32"/>
    </row>
    <row r="61" customFormat="false" ht="12" hidden="false" customHeight="false" outlineLevel="0" collapsed="false">
      <c r="A61" s="27"/>
      <c r="B61" s="29"/>
      <c r="C61" s="29"/>
      <c r="D61" s="29"/>
      <c r="E61" s="29"/>
      <c r="F61" s="29"/>
      <c r="G61" s="29"/>
      <c r="H61" s="29"/>
      <c r="I61" s="32"/>
    </row>
    <row r="62" customFormat="false" ht="12.75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2"/>
    </row>
  </sheetData>
  <mergeCells count="10">
    <mergeCell ref="E2:E3"/>
    <mergeCell ref="B5:C5"/>
    <mergeCell ref="B17:C17"/>
    <mergeCell ref="E17:F17"/>
    <mergeCell ref="B26:C26"/>
    <mergeCell ref="E26:F26"/>
    <mergeCell ref="B38:C38"/>
    <mergeCell ref="E38:F38"/>
    <mergeCell ref="B51:C51"/>
    <mergeCell ref="B57:D57"/>
  </mergeCells>
  <dataValidations count="1">
    <dataValidation allowBlank="true" errorStyle="stop" operator="between" showDropDown="false" showErrorMessage="true" showInputMessage="false" sqref="F10" type="list">
      <formula1>$L$3:$L$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5" width="21.99"/>
    <col collapsed="false" customWidth="true" hidden="false" outlineLevel="0" max="3" min="3" style="105" width="32.7"/>
    <col collapsed="false" customWidth="true" hidden="false" outlineLevel="0" max="4" min="4" style="105" width="13.7"/>
    <col collapsed="false" customWidth="true" hidden="false" outlineLevel="0" max="5" min="5" style="105" width="11.56"/>
    <col collapsed="false" customWidth="true" hidden="false" outlineLevel="0" max="6" min="6" style="105" width="11.99"/>
    <col collapsed="false" customWidth="true" hidden="false" outlineLevel="0" max="12" min="7" style="105" width="11.7"/>
    <col collapsed="false" customWidth="true" hidden="false" outlineLevel="0" max="13" min="13" style="105" width="13.56"/>
    <col collapsed="false" customWidth="true" hidden="false" outlineLevel="0" max="14" min="14" style="105" width="12.7"/>
    <col collapsed="false" customWidth="true" hidden="false" outlineLevel="0" max="16" min="15" style="105" width="11.56"/>
    <col collapsed="false" customWidth="false" hidden="false" outlineLevel="0" max="257" min="17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8"/>
    </row>
    <row r="2" customFormat="false" ht="15.75" hidden="false" customHeight="false" outlineLevel="0" collapsed="false">
      <c r="A2" s="109"/>
      <c r="B2" s="195" t="s">
        <v>98</v>
      </c>
      <c r="C2" s="195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2"/>
    </row>
    <row r="3" customFormat="false" ht="15.75" hidden="false" customHeight="false" outlineLevel="0" collapsed="false">
      <c r="A3" s="109"/>
      <c r="B3" s="110" t="str">
        <f aca="false">'Supuestos Iniciales_n'!F10</f>
        <v>Miles de Euros</v>
      </c>
      <c r="C3" s="110"/>
      <c r="D3" s="196" t="n">
        <f aca="false">PyG_10n!D3</f>
        <v>2009</v>
      </c>
      <c r="E3" s="196" t="n">
        <f aca="false">D3+1</f>
        <v>2010</v>
      </c>
      <c r="F3" s="196" t="n">
        <f aca="false">E3+1</f>
        <v>2011</v>
      </c>
      <c r="G3" s="196" t="n">
        <f aca="false">F3+1</f>
        <v>2012</v>
      </c>
      <c r="H3" s="196" t="n">
        <f aca="false">G3+1</f>
        <v>2013</v>
      </c>
      <c r="I3" s="196" t="n">
        <f aca="false">H3+1</f>
        <v>2014</v>
      </c>
      <c r="J3" s="196" t="n">
        <f aca="false">I3+1</f>
        <v>2015</v>
      </c>
      <c r="K3" s="196" t="n">
        <f aca="false">J3+1</f>
        <v>2016</v>
      </c>
      <c r="L3" s="196" t="n">
        <f aca="false">K3+1</f>
        <v>2017</v>
      </c>
      <c r="M3" s="196" t="n">
        <f aca="false">L3+1</f>
        <v>2018</v>
      </c>
      <c r="N3" s="197" t="s">
        <v>99</v>
      </c>
      <c r="O3" s="110"/>
      <c r="P3" s="110"/>
      <c r="Q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2"/>
    </row>
    <row r="5" customFormat="false" ht="15.75" hidden="false" customHeight="false" outlineLevel="0" collapsed="false">
      <c r="A5" s="109"/>
      <c r="B5" s="198" t="s">
        <v>100</v>
      </c>
      <c r="C5" s="198"/>
      <c r="D5" s="199" t="n">
        <f aca="false">SUM(D6:D10)</f>
        <v>0</v>
      </c>
      <c r="E5" s="199" t="n">
        <f aca="false">SUM(E6:E10)</f>
        <v>0</v>
      </c>
      <c r="F5" s="199" t="n">
        <f aca="false">SUM(F6:F10)</f>
        <v>0</v>
      </c>
      <c r="G5" s="199" t="n">
        <f aca="false">SUM(G6:G10)</f>
        <v>0</v>
      </c>
      <c r="H5" s="199" t="n">
        <f aca="false">SUM(H6:H10)</f>
        <v>0</v>
      </c>
      <c r="I5" s="199" t="n">
        <f aca="false">SUM(I6:I10)</f>
        <v>0</v>
      </c>
      <c r="J5" s="199" t="n">
        <f aca="false">SUM(J6:J10)</f>
        <v>0</v>
      </c>
      <c r="K5" s="199" t="n">
        <f aca="false">SUM(K6:K10)</f>
        <v>0</v>
      </c>
      <c r="L5" s="199" t="n">
        <f aca="false">SUM(L6:L10)</f>
        <v>0</v>
      </c>
      <c r="M5" s="199" t="n">
        <f aca="false">SUM(M6:M10)</f>
        <v>0</v>
      </c>
      <c r="N5" s="200" t="e">
        <f aca="false">M5/(H12-'Supuestos Iniciales_n'!C53)</f>
        <v>#DIV/0!</v>
      </c>
      <c r="O5" s="110"/>
      <c r="P5" s="110"/>
      <c r="Q5" s="112"/>
    </row>
    <row r="6" customFormat="false" ht="15" hidden="false" customHeight="false" outlineLevel="0" collapsed="false">
      <c r="A6" s="109"/>
      <c r="B6" s="110"/>
      <c r="C6" s="110" t="s">
        <v>18</v>
      </c>
      <c r="D6" s="110" t="n">
        <f aca="false">PyG_10n!D13</f>
        <v>0</v>
      </c>
      <c r="E6" s="110" t="n">
        <f aca="false">PyG_10n!E13</f>
        <v>0</v>
      </c>
      <c r="F6" s="110" t="n">
        <f aca="false">PyG_10n!F13</f>
        <v>0</v>
      </c>
      <c r="G6" s="110" t="n">
        <f aca="false">PyG_10n!G13</f>
        <v>0</v>
      </c>
      <c r="H6" s="110" t="n">
        <f aca="false">PyG_10n!H13</f>
        <v>0</v>
      </c>
      <c r="I6" s="110" t="n">
        <f aca="false">PyG_10n!I13</f>
        <v>0</v>
      </c>
      <c r="J6" s="110" t="n">
        <f aca="false">PyG_10n!J13</f>
        <v>0</v>
      </c>
      <c r="K6" s="110" t="n">
        <f aca="false">PyG_10n!K13</f>
        <v>0</v>
      </c>
      <c r="L6" s="110" t="n">
        <f aca="false">PyG_10n!L13</f>
        <v>0</v>
      </c>
      <c r="M6" s="110" t="n">
        <f aca="false">PyG_10n!M13</f>
        <v>0</v>
      </c>
      <c r="N6" s="110"/>
      <c r="O6" s="110"/>
      <c r="P6" s="110"/>
      <c r="Q6" s="112"/>
    </row>
    <row r="7" customFormat="false" ht="15" hidden="false" customHeight="false" outlineLevel="0" collapsed="false">
      <c r="A7" s="109"/>
      <c r="B7" s="110"/>
      <c r="C7" s="110" t="s">
        <v>101</v>
      </c>
      <c r="D7" s="110" t="n">
        <f aca="false">-PyG_10n!D13*('Supuestos Iniciales_n'!$C$52)</f>
        <v>-0</v>
      </c>
      <c r="E7" s="110" t="n">
        <f aca="false">-PyG_10n!E13*('Supuestos Iniciales_n'!$C$52)</f>
        <v>-0</v>
      </c>
      <c r="F7" s="110" t="n">
        <f aca="false">-PyG_10n!F13*('Supuestos Iniciales_n'!$C$52)</f>
        <v>-0</v>
      </c>
      <c r="G7" s="110" t="n">
        <f aca="false">-PyG_10n!G13*('Supuestos Iniciales_n'!$C$52)</f>
        <v>-0</v>
      </c>
      <c r="H7" s="110" t="n">
        <f aca="false">-PyG_10n!H13*('Supuestos Iniciales_n'!$C$52)</f>
        <v>-0</v>
      </c>
      <c r="I7" s="110" t="n">
        <f aca="false">-PyG_10n!I13*('Supuestos Iniciales_n'!$C$52)</f>
        <v>-0</v>
      </c>
      <c r="J7" s="110" t="n">
        <f aca="false">-PyG_10n!J13*('Supuestos Iniciales_n'!$C$52)</f>
        <v>-0</v>
      </c>
      <c r="K7" s="110" t="n">
        <f aca="false">-PyG_10n!K13*('Supuestos Iniciales_n'!$C$52)</f>
        <v>-0</v>
      </c>
      <c r="L7" s="110" t="n">
        <f aca="false">-PyG_10n!L13*('Supuestos Iniciales_n'!$C$52)</f>
        <v>-0</v>
      </c>
      <c r="M7" s="110" t="n">
        <f aca="false">-PyG_10n!M13*('Supuestos Iniciales_n'!$C$52)</f>
        <v>-0</v>
      </c>
      <c r="N7" s="110"/>
      <c r="O7" s="110"/>
      <c r="P7" s="110"/>
      <c r="Q7" s="112"/>
    </row>
    <row r="8" customFormat="false" ht="15" hidden="false" customHeight="false" outlineLevel="0" collapsed="false">
      <c r="A8" s="109"/>
      <c r="B8" s="110"/>
      <c r="C8" s="110" t="s">
        <v>102</v>
      </c>
      <c r="D8" s="110" t="n">
        <f aca="false">PyG_10n!D12</f>
        <v>0</v>
      </c>
      <c r="E8" s="110" t="n">
        <f aca="false">PyG_10n!E12</f>
        <v>0</v>
      </c>
      <c r="F8" s="110" t="n">
        <f aca="false">PyG_10n!F12</f>
        <v>0</v>
      </c>
      <c r="G8" s="110" t="n">
        <f aca="false">PyG_10n!G12</f>
        <v>0</v>
      </c>
      <c r="H8" s="110" t="n">
        <f aca="false">PyG_10n!H12</f>
        <v>0</v>
      </c>
      <c r="I8" s="110" t="n">
        <f aca="false">PyG_10n!I12</f>
        <v>0</v>
      </c>
      <c r="J8" s="110" t="n">
        <f aca="false">PyG_10n!J12</f>
        <v>0</v>
      </c>
      <c r="K8" s="110" t="n">
        <f aca="false">PyG_10n!K12</f>
        <v>0</v>
      </c>
      <c r="L8" s="110" t="n">
        <f aca="false">PyG_10n!L12</f>
        <v>0</v>
      </c>
      <c r="M8" s="110" t="n">
        <f aca="false">PyG_10n!M12</f>
        <v>0</v>
      </c>
      <c r="N8" s="110"/>
      <c r="O8" s="110"/>
      <c r="P8" s="110"/>
      <c r="Q8" s="112"/>
    </row>
    <row r="9" customFormat="false" ht="15" hidden="false" customHeight="false" outlineLevel="0" collapsed="false">
      <c r="A9" s="109"/>
      <c r="B9" s="110"/>
      <c r="C9" s="110" t="s">
        <v>103</v>
      </c>
      <c r="D9" s="110" t="n">
        <f aca="false">-(Balance_10n!D6-Balance_10n!C6+D8)</f>
        <v>-0</v>
      </c>
      <c r="E9" s="110" t="n">
        <f aca="false">-(Balance_10n!E6-Balance_10n!D6+E8)</f>
        <v>-0</v>
      </c>
      <c r="F9" s="110" t="n">
        <f aca="false">-(Balance_10n!F6-Balance_10n!E6+F8)</f>
        <v>-0</v>
      </c>
      <c r="G9" s="110" t="n">
        <f aca="false">-(Balance_10n!G6-Balance_10n!F6+G8)</f>
        <v>-0</v>
      </c>
      <c r="H9" s="110" t="n">
        <f aca="false">-(Balance_10n!H6-Balance_10n!G6+H8)</f>
        <v>-0</v>
      </c>
      <c r="I9" s="110" t="n">
        <f aca="false">-(Balance_10n!I6-Balance_10n!H6+I8)</f>
        <v>-0</v>
      </c>
      <c r="J9" s="110" t="n">
        <f aca="false">-(Balance_10n!J6-Balance_10n!I6+J8)</f>
        <v>-0</v>
      </c>
      <c r="K9" s="110" t="n">
        <f aca="false">-(Balance_10n!K6-Balance_10n!J6+K8)</f>
        <v>-0</v>
      </c>
      <c r="L9" s="110" t="n">
        <f aca="false">-(Balance_10n!L6-Balance_10n!K6+L8)</f>
        <v>-0</v>
      </c>
      <c r="M9" s="110" t="n">
        <f aca="false">-(Balance_10n!M6-Balance_10n!L6+M8)</f>
        <v>-0</v>
      </c>
      <c r="N9" s="110"/>
      <c r="O9" s="110"/>
      <c r="P9" s="110"/>
      <c r="Q9" s="112"/>
    </row>
    <row r="10" customFormat="false" ht="15" hidden="false" customHeight="false" outlineLevel="0" collapsed="false">
      <c r="A10" s="109"/>
      <c r="B10" s="110"/>
      <c r="C10" s="110" t="s">
        <v>104</v>
      </c>
      <c r="D10" s="110" t="n">
        <f aca="false">-((Balance_10n!D12+Balance_10n!D13-Balance_10n!D23)-(Balance_10n!C12+Balance_10n!C13-Balance_10n!C23))</f>
        <v>-0</v>
      </c>
      <c r="E10" s="110" t="n">
        <f aca="false">-((Balance_10n!E12+Balance_10n!E13-Balance_10n!E23)-(Balance_10n!D12+Balance_10n!D13-Balance_10n!D23))</f>
        <v>-0</v>
      </c>
      <c r="F10" s="110" t="n">
        <f aca="false">-((Balance_10n!F12+Balance_10n!F13-Balance_10n!F23)-(Balance_10n!E12+Balance_10n!E13-Balance_10n!E23))</f>
        <v>-0</v>
      </c>
      <c r="G10" s="110" t="n">
        <f aca="false">-((Balance_10n!G12+Balance_10n!G13-Balance_10n!G23)-(Balance_10n!F12+Balance_10n!F13-Balance_10n!F23))</f>
        <v>-0</v>
      </c>
      <c r="H10" s="110" t="n">
        <f aca="false">-((Balance_10n!H12+Balance_10n!H13-Balance_10n!H23)-(Balance_10n!G12+Balance_10n!G13-Balance_10n!G23))</f>
        <v>-0</v>
      </c>
      <c r="I10" s="110" t="n">
        <f aca="false">-((Balance_10n!I12+Balance_10n!I13-Balance_10n!I23)-(Balance_10n!H12+Balance_10n!H13-Balance_10n!H23))</f>
        <v>-0</v>
      </c>
      <c r="J10" s="110" t="n">
        <f aca="false">-((Balance_10n!J12+Balance_10n!J13-Balance_10n!J23)-(Balance_10n!I12+Balance_10n!I13-Balance_10n!I23))</f>
        <v>-0</v>
      </c>
      <c r="K10" s="110" t="n">
        <f aca="false">-((Balance_10n!K12+Balance_10n!K13-Balance_10n!K23)-(Balance_10n!J12+Balance_10n!J13-Balance_10n!J23))</f>
        <v>-0</v>
      </c>
      <c r="L10" s="110" t="n">
        <f aca="false">-((Balance_10n!L12+Balance_10n!L13-Balance_10n!L23)-(Balance_10n!K12+Balance_10n!K13-Balance_10n!K23))</f>
        <v>-0</v>
      </c>
      <c r="M10" s="110" t="n">
        <f aca="false">-((Balance_10n!M12+Balance_10n!M13-Balance_10n!M23)-(Balance_10n!L12+Balance_10n!L13-Balance_10n!L23))</f>
        <v>-0</v>
      </c>
      <c r="N10" s="110"/>
      <c r="O10" s="110"/>
      <c r="P10" s="110"/>
      <c r="Q10" s="112"/>
    </row>
    <row r="11" customFormat="false" ht="15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2"/>
    </row>
    <row r="12" customFormat="false" ht="15.75" hidden="false" customHeight="false" outlineLevel="0" collapsed="false">
      <c r="A12" s="109"/>
      <c r="B12" s="201" t="s">
        <v>105</v>
      </c>
      <c r="C12" s="201"/>
      <c r="D12" s="202" t="e">
        <f aca="false">NPV(H12,D5:N5)</f>
        <v>#DIV/0!</v>
      </c>
      <c r="E12" s="110"/>
      <c r="F12" s="110"/>
      <c r="G12" s="76" t="s">
        <v>106</v>
      </c>
      <c r="H12" s="203" t="e">
        <f aca="false">(('Supuestos Iniciales_n'!C54*Balance_10n!C20)+(Balance_10n!C21+Balance_10n!C22)*'Supuestos Iniciales_n'!C55*(1-'Supuestos Iniciales_n'!C52))/Balance_10n!C18</f>
        <v>#DIV/0!</v>
      </c>
      <c r="I12" s="110"/>
      <c r="J12" s="110"/>
      <c r="K12" s="110"/>
      <c r="L12" s="110"/>
      <c r="M12" s="110"/>
      <c r="N12" s="110"/>
      <c r="O12" s="110"/>
      <c r="P12" s="110"/>
      <c r="Q12" s="112"/>
    </row>
    <row r="13" customFormat="false" ht="15.75" hidden="false" customHeight="false" outlineLevel="0" collapsed="false">
      <c r="A13" s="109"/>
      <c r="B13" s="110"/>
      <c r="C13" s="110" t="s">
        <v>107</v>
      </c>
      <c r="D13" s="110" t="n">
        <f aca="false">Balance_10n!C21+Balance_10n!C24</f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2"/>
    </row>
    <row r="14" customFormat="false" ht="15.75" hidden="false" customHeight="false" outlineLevel="0" collapsed="false">
      <c r="A14" s="109"/>
      <c r="B14" s="201" t="s">
        <v>108</v>
      </c>
      <c r="C14" s="201"/>
      <c r="D14" s="202" t="e">
        <f aca="false">D12-D13</f>
        <v>#DIV/0!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2"/>
    </row>
    <row r="15" customFormat="false" ht="1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2"/>
    </row>
    <row r="16" customFormat="false" ht="15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2"/>
    </row>
    <row r="17" customFormat="false" ht="15.75" hidden="false" customHeight="false" outlineLevel="0" collapsed="false">
      <c r="A17" s="109"/>
      <c r="B17" s="110"/>
      <c r="C17" s="110"/>
      <c r="D17" s="196" t="n">
        <f aca="false">D3</f>
        <v>2009</v>
      </c>
      <c r="E17" s="196" t="n">
        <f aca="false">E3</f>
        <v>2010</v>
      </c>
      <c r="F17" s="196" t="n">
        <f aca="false">F3</f>
        <v>2011</v>
      </c>
      <c r="G17" s="196" t="n">
        <f aca="false">G3</f>
        <v>2012</v>
      </c>
      <c r="H17" s="196" t="n">
        <f aca="false">H3</f>
        <v>2013</v>
      </c>
      <c r="I17" s="196" t="n">
        <f aca="false">I3</f>
        <v>2014</v>
      </c>
      <c r="J17" s="196" t="n">
        <f aca="false">J3</f>
        <v>2015</v>
      </c>
      <c r="K17" s="196" t="n">
        <f aca="false">K3</f>
        <v>2016</v>
      </c>
      <c r="L17" s="196" t="n">
        <f aca="false">L3</f>
        <v>2017</v>
      </c>
      <c r="M17" s="196" t="n">
        <f aca="false">M3</f>
        <v>2018</v>
      </c>
      <c r="N17" s="197" t="s">
        <v>99</v>
      </c>
      <c r="O17" s="110"/>
      <c r="P17" s="110"/>
      <c r="Q17" s="112"/>
    </row>
    <row r="18" customFormat="false" ht="15.7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2"/>
    </row>
    <row r="19" customFormat="false" ht="15.75" hidden="false" customHeight="false" outlineLevel="0" collapsed="false">
      <c r="A19" s="109"/>
      <c r="B19" s="198" t="s">
        <v>109</v>
      </c>
      <c r="C19" s="198"/>
      <c r="D19" s="199" t="n">
        <f aca="false">SUM(D20:D24)</f>
        <v>0</v>
      </c>
      <c r="E19" s="199" t="n">
        <f aca="false">SUM(E20:E24)</f>
        <v>0</v>
      </c>
      <c r="F19" s="199" t="n">
        <f aca="false">SUM(F20:F24)</f>
        <v>0</v>
      </c>
      <c r="G19" s="199" t="n">
        <f aca="false">SUM(G20:G24)</f>
        <v>0</v>
      </c>
      <c r="H19" s="199" t="n">
        <f aca="false">SUM(H20:H24)</f>
        <v>0</v>
      </c>
      <c r="I19" s="199" t="n">
        <f aca="false">SUM(I20:I24)</f>
        <v>0</v>
      </c>
      <c r="J19" s="199" t="n">
        <f aca="false">SUM(J20:J24)</f>
        <v>0</v>
      </c>
      <c r="K19" s="199" t="n">
        <f aca="false">SUM(K20:K24)</f>
        <v>0</v>
      </c>
      <c r="L19" s="199" t="n">
        <f aca="false">SUM(L20:L24)</f>
        <v>0</v>
      </c>
      <c r="M19" s="199" t="n">
        <f aca="false">SUM(M20:M24)</f>
        <v>0</v>
      </c>
      <c r="N19" s="200" t="e">
        <f aca="false">M19/(H26-'Supuestos Iniciales_n'!C53)</f>
        <v>#DIV/0!</v>
      </c>
      <c r="O19" s="110"/>
      <c r="P19" s="110"/>
      <c r="Q19" s="112"/>
    </row>
    <row r="20" customFormat="false" ht="15" hidden="false" customHeight="false" outlineLevel="0" collapsed="false">
      <c r="A20" s="109"/>
      <c r="B20" s="110"/>
      <c r="C20" s="110" t="s">
        <v>18</v>
      </c>
      <c r="D20" s="110" t="n">
        <f aca="false">PyG_10n!D32</f>
        <v>0</v>
      </c>
      <c r="E20" s="110" t="n">
        <f aca="false">PyG_10n!E32</f>
        <v>0</v>
      </c>
      <c r="F20" s="110" t="n">
        <f aca="false">PyG_10n!F32</f>
        <v>0</v>
      </c>
      <c r="G20" s="110" t="n">
        <f aca="false">PyG_10n!G32</f>
        <v>0</v>
      </c>
      <c r="H20" s="110" t="n">
        <f aca="false">PyG_10n!H32</f>
        <v>0</v>
      </c>
      <c r="I20" s="110" t="n">
        <f aca="false">PyG_10n!I32</f>
        <v>0</v>
      </c>
      <c r="J20" s="110" t="n">
        <f aca="false">PyG_10n!J32</f>
        <v>0</v>
      </c>
      <c r="K20" s="110" t="n">
        <f aca="false">PyG_10n!K32</f>
        <v>0</v>
      </c>
      <c r="L20" s="110" t="n">
        <f aca="false">PyG_10n!L32</f>
        <v>0</v>
      </c>
      <c r="M20" s="110" t="n">
        <f aca="false">PyG_10n!M32</f>
        <v>0</v>
      </c>
      <c r="N20" s="110"/>
      <c r="O20" s="110"/>
      <c r="P20" s="110"/>
      <c r="Q20" s="112"/>
    </row>
    <row r="21" customFormat="false" ht="15" hidden="false" customHeight="false" outlineLevel="0" collapsed="false">
      <c r="A21" s="109"/>
      <c r="B21" s="110"/>
      <c r="C21" s="110" t="s">
        <v>110</v>
      </c>
      <c r="D21" s="110" t="n">
        <f aca="false">-PyG_10n!D32*'Supuestos Iniciales_n'!$C$52</f>
        <v>-0</v>
      </c>
      <c r="E21" s="110" t="n">
        <f aca="false">-PyG_10n!E32*'Supuestos Iniciales_n'!$C$52</f>
        <v>-0</v>
      </c>
      <c r="F21" s="110" t="n">
        <f aca="false">-PyG_10n!F32*'Supuestos Iniciales_n'!$C$52</f>
        <v>-0</v>
      </c>
      <c r="G21" s="110" t="n">
        <f aca="false">-PyG_10n!G32*'Supuestos Iniciales_n'!$C$52</f>
        <v>-0</v>
      </c>
      <c r="H21" s="110" t="n">
        <f aca="false">-PyG_10n!H32*'Supuestos Iniciales_n'!$C$52</f>
        <v>-0</v>
      </c>
      <c r="I21" s="110" t="n">
        <f aca="false">-PyG_10n!I32*'Supuestos Iniciales_n'!$C$52</f>
        <v>-0</v>
      </c>
      <c r="J21" s="110" t="n">
        <f aca="false">-PyG_10n!J32*'Supuestos Iniciales_n'!$C$52</f>
        <v>-0</v>
      </c>
      <c r="K21" s="110" t="n">
        <f aca="false">-PyG_10n!K32*'Supuestos Iniciales_n'!$C$52</f>
        <v>-0</v>
      </c>
      <c r="L21" s="110" t="n">
        <f aca="false">-PyG_10n!L32*'Supuestos Iniciales_n'!$C$52</f>
        <v>-0</v>
      </c>
      <c r="M21" s="110" t="n">
        <f aca="false">-PyG_10n!M32*'Supuestos Iniciales_n'!$C$52</f>
        <v>-0</v>
      </c>
      <c r="N21" s="110"/>
      <c r="O21" s="110"/>
      <c r="P21" s="110"/>
      <c r="Q21" s="112"/>
    </row>
    <row r="22" customFormat="false" ht="15" hidden="false" customHeight="false" outlineLevel="0" collapsed="false">
      <c r="A22" s="109"/>
      <c r="B22" s="110"/>
      <c r="C22" s="110" t="s">
        <v>102</v>
      </c>
      <c r="D22" s="110" t="n">
        <f aca="false">PyG_10n!D31</f>
        <v>0</v>
      </c>
      <c r="E22" s="110" t="n">
        <f aca="false">PyG_10n!E31</f>
        <v>0</v>
      </c>
      <c r="F22" s="110" t="n">
        <f aca="false">PyG_10n!F31</f>
        <v>0</v>
      </c>
      <c r="G22" s="110" t="n">
        <f aca="false">PyG_10n!G31</f>
        <v>0</v>
      </c>
      <c r="H22" s="110" t="n">
        <f aca="false">PyG_10n!H31</f>
        <v>0</v>
      </c>
      <c r="I22" s="110" t="n">
        <f aca="false">PyG_10n!I31</f>
        <v>0</v>
      </c>
      <c r="J22" s="110" t="n">
        <f aca="false">PyG_10n!J31</f>
        <v>0</v>
      </c>
      <c r="K22" s="110" t="n">
        <f aca="false">PyG_10n!K31</f>
        <v>0</v>
      </c>
      <c r="L22" s="110" t="n">
        <f aca="false">PyG_10n!L31</f>
        <v>0</v>
      </c>
      <c r="M22" s="110" t="n">
        <f aca="false">PyG_10n!M31</f>
        <v>0</v>
      </c>
      <c r="N22" s="110"/>
      <c r="O22" s="110"/>
      <c r="P22" s="110"/>
      <c r="Q22" s="112"/>
    </row>
    <row r="23" customFormat="false" ht="15" hidden="false" customHeight="false" outlineLevel="0" collapsed="false">
      <c r="A23" s="109"/>
      <c r="B23" s="110"/>
      <c r="C23" s="110" t="s">
        <v>103</v>
      </c>
      <c r="D23" s="110" t="n">
        <f aca="false">-(Balance_10n!O6-Balance_10n!C6+D22)</f>
        <v>-0</v>
      </c>
      <c r="E23" s="110" t="n">
        <f aca="false">-(Balance_10n!P6-Balance_10n!O6+E22)</f>
        <v>-0</v>
      </c>
      <c r="F23" s="110" t="n">
        <f aca="false">-(Balance_10n!Q6-Balance_10n!P6+F22)</f>
        <v>-0</v>
      </c>
      <c r="G23" s="110" t="n">
        <f aca="false">-(Balance_10n!R6-Balance_10n!Q6+G22)</f>
        <v>-0</v>
      </c>
      <c r="H23" s="110" t="n">
        <f aca="false">-(Balance_10n!S6-Balance_10n!R6+H22)</f>
        <v>-0</v>
      </c>
      <c r="I23" s="110" t="n">
        <f aca="false">-(Balance_10n!T6-Balance_10n!S6+I22)</f>
        <v>-0</v>
      </c>
      <c r="J23" s="110" t="n">
        <f aca="false">-(Balance_10n!U6-Balance_10n!T6+J22)</f>
        <v>-0</v>
      </c>
      <c r="K23" s="110" t="n">
        <f aca="false">-(Balance_10n!V6-Balance_10n!U6+K22)</f>
        <v>-0</v>
      </c>
      <c r="L23" s="110" t="n">
        <f aca="false">-(Balance_10n!W6-Balance_10n!V6+L22)</f>
        <v>-0</v>
      </c>
      <c r="M23" s="110" t="n">
        <f aca="false">-(Balance_10n!X6-Balance_10n!W6+M22)</f>
        <v>-0</v>
      </c>
      <c r="N23" s="110"/>
      <c r="O23" s="110"/>
      <c r="P23" s="110"/>
      <c r="Q23" s="112"/>
    </row>
    <row r="24" customFormat="false" ht="15" hidden="false" customHeight="false" outlineLevel="0" collapsed="false">
      <c r="A24" s="109"/>
      <c r="B24" s="110"/>
      <c r="C24" s="110" t="s">
        <v>104</v>
      </c>
      <c r="D24" s="110" t="n">
        <f aca="false">-((Balance_10n!O12+Balance_10n!O13-Balance_10n!O23)-(Balance_10n!C12+Balance_10n!C13-Balance_10n!C23))</f>
        <v>-0</v>
      </c>
      <c r="E24" s="110" t="n">
        <f aca="false">-((Balance_10n!P12+Balance_10n!P13-Balance_10n!P23)-(Balance_10n!O12+Balance_10n!O13-Balance_10n!O23))</f>
        <v>-0</v>
      </c>
      <c r="F24" s="110" t="n">
        <f aca="false">-((Balance_10n!Q12+Balance_10n!Q13-Balance_10n!Q23)-(Balance_10n!P12+Balance_10n!P13-Balance_10n!P23))</f>
        <v>-0</v>
      </c>
      <c r="G24" s="110" t="n">
        <f aca="false">-((Balance_10n!R12+Balance_10n!R13-Balance_10n!R23)-(Balance_10n!Q12+Balance_10n!Q13-Balance_10n!Q23))</f>
        <v>-0</v>
      </c>
      <c r="H24" s="110" t="n">
        <f aca="false">-((Balance_10n!S12+Balance_10n!S13-Balance_10n!S23)-(Balance_10n!R12+Balance_10n!R13-Balance_10n!R23))</f>
        <v>-0</v>
      </c>
      <c r="I24" s="110" t="n">
        <f aca="false">-((Balance_10n!T12+Balance_10n!T13-Balance_10n!T23)-(Balance_10n!S12+Balance_10n!S13-Balance_10n!S23))</f>
        <v>-0</v>
      </c>
      <c r="J24" s="110" t="n">
        <f aca="false">-((Balance_10n!U12+Balance_10n!U13-Balance_10n!U23)-(Balance_10n!T12+Balance_10n!T13-Balance_10n!T23))</f>
        <v>-0</v>
      </c>
      <c r="K24" s="110" t="n">
        <f aca="false">-((Balance_10n!V12+Balance_10n!V13-Balance_10n!V23)-(Balance_10n!U12+Balance_10n!U13-Balance_10n!U23))</f>
        <v>-0</v>
      </c>
      <c r="L24" s="110" t="n">
        <f aca="false">-((Balance_10n!W12+Balance_10n!W13-Balance_10n!W23)-(Balance_10n!V12+Balance_10n!V13-Balance_10n!V23))</f>
        <v>-0</v>
      </c>
      <c r="M24" s="110" t="n">
        <f aca="false">-((Balance_10n!X12+Balance_10n!X13-Balance_10n!X23)-(Balance_10n!W12+Balance_10n!W13-Balance_10n!W23))</f>
        <v>-0</v>
      </c>
      <c r="N24" s="110"/>
      <c r="O24" s="110"/>
      <c r="P24" s="110"/>
      <c r="Q24" s="112"/>
    </row>
    <row r="25" customFormat="false" ht="15.7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2"/>
    </row>
    <row r="26" customFormat="false" ht="15.75" hidden="false" customHeight="false" outlineLevel="0" collapsed="false">
      <c r="A26" s="109"/>
      <c r="B26" s="201" t="s">
        <v>111</v>
      </c>
      <c r="C26" s="201"/>
      <c r="D26" s="202" t="e">
        <f aca="false">NPV(H26,D19:N19)</f>
        <v>#DIV/0!</v>
      </c>
      <c r="E26" s="110"/>
      <c r="F26" s="110"/>
      <c r="G26" s="76" t="s">
        <v>106</v>
      </c>
      <c r="H26" s="203" t="e">
        <f aca="false">(('Supuestos Iniciales_n'!C54*Balance_10n!C20)+(Balance_10n!C21+Balance_10n!C22)*'Supuestos Iniciales_n'!C55*(1-'Supuestos Iniciales_n'!C52))/Balance_10n!C18</f>
        <v>#DIV/0!</v>
      </c>
      <c r="I26" s="110"/>
      <c r="J26" s="110"/>
      <c r="K26" s="110"/>
      <c r="L26" s="110"/>
      <c r="M26" s="110"/>
      <c r="N26" s="110"/>
      <c r="O26" s="110"/>
      <c r="P26" s="110"/>
      <c r="Q26" s="112"/>
    </row>
    <row r="27" customFormat="false" ht="15.75" hidden="false" customHeight="false" outlineLevel="0" collapsed="false">
      <c r="A27" s="109"/>
      <c r="B27" s="110"/>
      <c r="C27" s="110" t="s">
        <v>107</v>
      </c>
      <c r="D27" s="110" t="n">
        <f aca="false">D13</f>
        <v>0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2"/>
    </row>
    <row r="28" customFormat="false" ht="15.75" hidden="false" customHeight="false" outlineLevel="0" collapsed="false">
      <c r="A28" s="109"/>
      <c r="B28" s="201" t="s">
        <v>108</v>
      </c>
      <c r="C28" s="201"/>
      <c r="D28" s="202" t="e">
        <f aca="false">D26-D27</f>
        <v>#DIV/0!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2"/>
    </row>
    <row r="30" customFormat="false" ht="15.7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2"/>
    </row>
    <row r="31" customFormat="false" ht="15.75" hidden="false" customHeight="false" outlineLevel="0" collapsed="false">
      <c r="A31" s="109"/>
      <c r="B31" s="110"/>
      <c r="C31" s="110"/>
      <c r="D31" s="196" t="n">
        <f aca="false">D17</f>
        <v>2009</v>
      </c>
      <c r="E31" s="196" t="n">
        <f aca="false">E17</f>
        <v>2010</v>
      </c>
      <c r="F31" s="196" t="n">
        <f aca="false">F17</f>
        <v>2011</v>
      </c>
      <c r="G31" s="196" t="n">
        <f aca="false">G17</f>
        <v>2012</v>
      </c>
      <c r="H31" s="196" t="n">
        <f aca="false">H17</f>
        <v>2013</v>
      </c>
      <c r="I31" s="196" t="n">
        <f aca="false">I17</f>
        <v>2014</v>
      </c>
      <c r="J31" s="196" t="n">
        <f aca="false">J17</f>
        <v>2015</v>
      </c>
      <c r="K31" s="196" t="n">
        <f aca="false">K17</f>
        <v>2016</v>
      </c>
      <c r="L31" s="196" t="n">
        <f aca="false">L17</f>
        <v>2017</v>
      </c>
      <c r="M31" s="196" t="n">
        <f aca="false">M17</f>
        <v>2018</v>
      </c>
      <c r="N31" s="197" t="s">
        <v>99</v>
      </c>
      <c r="O31" s="110"/>
      <c r="P31" s="110"/>
      <c r="Q31" s="112"/>
    </row>
    <row r="32" customFormat="false" ht="15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2"/>
    </row>
    <row r="33" customFormat="false" ht="15.75" hidden="false" customHeight="false" outlineLevel="0" collapsed="false">
      <c r="A33" s="109"/>
      <c r="B33" s="198" t="s">
        <v>112</v>
      </c>
      <c r="C33" s="198"/>
      <c r="D33" s="199" t="n">
        <f aca="false">SUM(D34:D38)</f>
        <v>0</v>
      </c>
      <c r="E33" s="199" t="n">
        <f aca="false">SUM(E34:E38)</f>
        <v>0</v>
      </c>
      <c r="F33" s="199" t="n">
        <f aca="false">SUM(F34:F38)</f>
        <v>0</v>
      </c>
      <c r="G33" s="199" t="n">
        <f aca="false">SUM(G34:G38)</f>
        <v>0</v>
      </c>
      <c r="H33" s="199" t="n">
        <f aca="false">SUM(H34:H38)</f>
        <v>0</v>
      </c>
      <c r="I33" s="199" t="n">
        <f aca="false">SUM(I34:I38)</f>
        <v>0</v>
      </c>
      <c r="J33" s="199" t="n">
        <f aca="false">SUM(J34:J38)</f>
        <v>0</v>
      </c>
      <c r="K33" s="199" t="n">
        <f aca="false">SUM(K34:K38)</f>
        <v>0</v>
      </c>
      <c r="L33" s="199" t="n">
        <f aca="false">SUM(L34:L38)</f>
        <v>0</v>
      </c>
      <c r="M33" s="199" t="n">
        <f aca="false">SUM(M34:M38)</f>
        <v>0</v>
      </c>
      <c r="N33" s="200" t="e">
        <f aca="false">M33/(H40-'Supuestos Iniciales_n'!C53)</f>
        <v>#DIV/0!</v>
      </c>
      <c r="O33" s="110"/>
      <c r="P33" s="110"/>
      <c r="Q33" s="112"/>
    </row>
    <row r="34" customFormat="false" ht="15" hidden="false" customHeight="false" outlineLevel="0" collapsed="false">
      <c r="A34" s="109"/>
      <c r="B34" s="110"/>
      <c r="C34" s="110" t="s">
        <v>18</v>
      </c>
      <c r="D34" s="110" t="n">
        <f aca="false">PyG_10n!D51</f>
        <v>0</v>
      </c>
      <c r="E34" s="110" t="n">
        <f aca="false">PyG_10n!E51</f>
        <v>0</v>
      </c>
      <c r="F34" s="110" t="n">
        <f aca="false">PyG_10n!F51</f>
        <v>0</v>
      </c>
      <c r="G34" s="110" t="n">
        <f aca="false">PyG_10n!G51</f>
        <v>0</v>
      </c>
      <c r="H34" s="110" t="n">
        <f aca="false">PyG_10n!H51</f>
        <v>0</v>
      </c>
      <c r="I34" s="110" t="n">
        <f aca="false">PyG_10n!I51</f>
        <v>0</v>
      </c>
      <c r="J34" s="110" t="n">
        <f aca="false">PyG_10n!J51</f>
        <v>0</v>
      </c>
      <c r="K34" s="110" t="n">
        <f aca="false">PyG_10n!K51</f>
        <v>0</v>
      </c>
      <c r="L34" s="110" t="n">
        <f aca="false">PyG_10n!L51</f>
        <v>0</v>
      </c>
      <c r="M34" s="110" t="n">
        <f aca="false">PyG_10n!M51</f>
        <v>0</v>
      </c>
      <c r="N34" s="110"/>
      <c r="O34" s="110"/>
      <c r="P34" s="110"/>
      <c r="Q34" s="112"/>
    </row>
    <row r="35" customFormat="false" ht="15" hidden="false" customHeight="false" outlineLevel="0" collapsed="false">
      <c r="A35" s="109"/>
      <c r="B35" s="110"/>
      <c r="C35" s="110" t="s">
        <v>110</v>
      </c>
      <c r="D35" s="110" t="n">
        <f aca="false">-PyG_10n!D51*('Supuestos Iniciales_n'!$C$52)</f>
        <v>-0</v>
      </c>
      <c r="E35" s="110" t="n">
        <f aca="false">-PyG_10n!E51*('Supuestos Iniciales_n'!$C$52)</f>
        <v>-0</v>
      </c>
      <c r="F35" s="110" t="n">
        <f aca="false">-PyG_10n!F51*('Supuestos Iniciales_n'!$C$52)</f>
        <v>-0</v>
      </c>
      <c r="G35" s="110" t="n">
        <f aca="false">-PyG_10n!G51*('Supuestos Iniciales_n'!$C$52)</f>
        <v>-0</v>
      </c>
      <c r="H35" s="110" t="n">
        <f aca="false">-PyG_10n!H51*('Supuestos Iniciales_n'!$C$52)</f>
        <v>-0</v>
      </c>
      <c r="I35" s="110" t="n">
        <f aca="false">-PyG_10n!I51*('Supuestos Iniciales_n'!$C$52)</f>
        <v>-0</v>
      </c>
      <c r="J35" s="110" t="n">
        <f aca="false">-PyG_10n!J51*('Supuestos Iniciales_n'!$C$52)</f>
        <v>-0</v>
      </c>
      <c r="K35" s="110" t="n">
        <f aca="false">-PyG_10n!K51*('Supuestos Iniciales_n'!$C$52)</f>
        <v>-0</v>
      </c>
      <c r="L35" s="110" t="n">
        <f aca="false">-PyG_10n!L51*('Supuestos Iniciales_n'!$C$52)</f>
        <v>-0</v>
      </c>
      <c r="M35" s="110" t="n">
        <f aca="false">-PyG_10n!M51*('Supuestos Iniciales_n'!$C$52)</f>
        <v>-0</v>
      </c>
      <c r="N35" s="110"/>
      <c r="O35" s="110"/>
      <c r="P35" s="110"/>
      <c r="Q35" s="112"/>
    </row>
    <row r="36" customFormat="false" ht="15" hidden="false" customHeight="false" outlineLevel="0" collapsed="false">
      <c r="A36" s="109"/>
      <c r="B36" s="110"/>
      <c r="C36" s="110" t="s">
        <v>102</v>
      </c>
      <c r="D36" s="110" t="n">
        <f aca="false">PyG_10n!D50</f>
        <v>0</v>
      </c>
      <c r="E36" s="110" t="n">
        <f aca="false">PyG_10n!E50</f>
        <v>0</v>
      </c>
      <c r="F36" s="110" t="n">
        <f aca="false">PyG_10n!F50</f>
        <v>0</v>
      </c>
      <c r="G36" s="110" t="n">
        <f aca="false">PyG_10n!G50</f>
        <v>0</v>
      </c>
      <c r="H36" s="110" t="n">
        <f aca="false">PyG_10n!H50</f>
        <v>0</v>
      </c>
      <c r="I36" s="110" t="n">
        <f aca="false">PyG_10n!I50</f>
        <v>0</v>
      </c>
      <c r="J36" s="110" t="n">
        <f aca="false">PyG_10n!J50</f>
        <v>0</v>
      </c>
      <c r="K36" s="110" t="n">
        <f aca="false">PyG_10n!K50</f>
        <v>0</v>
      </c>
      <c r="L36" s="110" t="n">
        <f aca="false">PyG_10n!L50</f>
        <v>0</v>
      </c>
      <c r="M36" s="110" t="n">
        <f aca="false">PyG_10n!M50</f>
        <v>0</v>
      </c>
      <c r="N36" s="110"/>
      <c r="O36" s="110"/>
      <c r="P36" s="110"/>
      <c r="Q36" s="112"/>
    </row>
    <row r="37" customFormat="false" ht="15" hidden="false" customHeight="false" outlineLevel="0" collapsed="false">
      <c r="A37" s="109"/>
      <c r="B37" s="110"/>
      <c r="C37" s="110" t="s">
        <v>103</v>
      </c>
      <c r="D37" s="110" t="n">
        <f aca="false">-(Balance_10n!Z6-Balance_10n!C6+D36)</f>
        <v>-0</v>
      </c>
      <c r="E37" s="110" t="n">
        <f aca="false">-(Balance_10n!AA6-Balance_10n!Z6+E36)</f>
        <v>-0</v>
      </c>
      <c r="F37" s="110" t="n">
        <f aca="false">-(Balance_10n!AB6-Balance_10n!AA6+F36)</f>
        <v>-0</v>
      </c>
      <c r="G37" s="110" t="n">
        <f aca="false">-(Balance_10n!AC6-Balance_10n!AB6+G36)</f>
        <v>-0</v>
      </c>
      <c r="H37" s="110" t="n">
        <f aca="false">-(Balance_10n!AD6-Balance_10n!AC6+H36)</f>
        <v>-0</v>
      </c>
      <c r="I37" s="110" t="n">
        <f aca="false">-(Balance_10n!AE6-Balance_10n!AD6+I36)</f>
        <v>-0</v>
      </c>
      <c r="J37" s="110" t="n">
        <f aca="false">-(Balance_10n!AF6-Balance_10n!AE6+J36)</f>
        <v>-0</v>
      </c>
      <c r="K37" s="110" t="n">
        <f aca="false">-(Balance_10n!AG6-Balance_10n!AF6+K36)</f>
        <v>-0</v>
      </c>
      <c r="L37" s="110" t="n">
        <f aca="false">-(Balance_10n!AH6-Balance_10n!AG6+L36)</f>
        <v>-0</v>
      </c>
      <c r="M37" s="110" t="n">
        <f aca="false">-(Balance_10n!AI6-Balance_10n!AH6+M36)</f>
        <v>-0</v>
      </c>
      <c r="N37" s="110"/>
      <c r="O37" s="110"/>
      <c r="P37" s="110"/>
      <c r="Q37" s="112"/>
    </row>
    <row r="38" customFormat="false" ht="15" hidden="false" customHeight="false" outlineLevel="0" collapsed="false">
      <c r="A38" s="109"/>
      <c r="B38" s="110"/>
      <c r="C38" s="110" t="s">
        <v>104</v>
      </c>
      <c r="D38" s="110" t="n">
        <f aca="false">-((Balance_10n!Z12+Balance_10n!Z13-Balance_10n!Z23)-(Balance_10n!C12+Balance_10n!C13-Balance_10n!C23))</f>
        <v>-0</v>
      </c>
      <c r="E38" s="110" t="n">
        <f aca="false">-((Balance_10n!AA12+Balance_10n!AA13-Balance_10n!AA23)-(Balance_10n!Z12+Balance_10n!Z13-Balance_10n!Z23))</f>
        <v>-0</v>
      </c>
      <c r="F38" s="110" t="n">
        <f aca="false">-((Balance_10n!AB12+Balance_10n!AB13-Balance_10n!AB23)-(Balance_10n!AA12+Balance_10n!AA13-Balance_10n!AA23))</f>
        <v>-0</v>
      </c>
      <c r="G38" s="110" t="n">
        <f aca="false">-((Balance_10n!AC12+Balance_10n!AC13-Balance_10n!AC23)-(Balance_10n!AB12+Balance_10n!AB13-Balance_10n!AB23))</f>
        <v>-0</v>
      </c>
      <c r="H38" s="110" t="n">
        <f aca="false">-((Balance_10n!AD12+Balance_10n!AD13-Balance_10n!AD23)-(Balance_10n!AC12+Balance_10n!AC13-Balance_10n!AC23))</f>
        <v>-0</v>
      </c>
      <c r="I38" s="110" t="n">
        <f aca="false">-((Balance_10n!AE12+Balance_10n!AE13-Balance_10n!AE23)-(Balance_10n!AD12+Balance_10n!AD13-Balance_10n!AD23))</f>
        <v>-0</v>
      </c>
      <c r="J38" s="110" t="n">
        <f aca="false">-((Balance_10n!AF12+Balance_10n!AF13-Balance_10n!AF23)-(Balance_10n!AE12+Balance_10n!AE13-Balance_10n!AE23))</f>
        <v>-0</v>
      </c>
      <c r="K38" s="110" t="n">
        <f aca="false">-((Balance_10n!AG12+Balance_10n!AG13-Balance_10n!AG23)-(Balance_10n!AF12+Balance_10n!AF13-Balance_10n!AF23))</f>
        <v>-0</v>
      </c>
      <c r="L38" s="110" t="n">
        <f aca="false">-((Balance_10n!AH12+Balance_10n!AH13-Balance_10n!AH23)-(Balance_10n!AG12+Balance_10n!AG13-Balance_10n!AG23))</f>
        <v>-0</v>
      </c>
      <c r="M38" s="110" t="n">
        <f aca="false">-((Balance_10n!AI12+Balance_10n!AI13-Balance_10n!AI23)-(Balance_10n!AH12+Balance_10n!AH13-Balance_10n!AH23))</f>
        <v>-0</v>
      </c>
      <c r="N38" s="110"/>
      <c r="O38" s="110"/>
      <c r="P38" s="110"/>
      <c r="Q38" s="112"/>
    </row>
    <row r="39" customFormat="false" ht="15.7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2"/>
    </row>
    <row r="40" customFormat="false" ht="15.75" hidden="false" customHeight="false" outlineLevel="0" collapsed="false">
      <c r="A40" s="109"/>
      <c r="B40" s="201" t="s">
        <v>113</v>
      </c>
      <c r="C40" s="201"/>
      <c r="D40" s="202" t="e">
        <f aca="false">NPV(H40,D33:N33)</f>
        <v>#DIV/0!</v>
      </c>
      <c r="E40" s="110"/>
      <c r="F40" s="110"/>
      <c r="G40" s="76" t="s">
        <v>106</v>
      </c>
      <c r="H40" s="203" t="e">
        <f aca="false">(('Supuestos Iniciales_n'!C54*Balance_10n!C20)+(Balance_10n!C21+Balance_10n!C22)*'Supuestos Iniciales_n'!C55*(1-'Supuestos Iniciales_n'!C52))/Balance_10n!C18</f>
        <v>#DIV/0!</v>
      </c>
      <c r="I40" s="110"/>
      <c r="J40" s="110"/>
      <c r="K40" s="110"/>
      <c r="L40" s="110"/>
      <c r="M40" s="110"/>
      <c r="N40" s="110"/>
      <c r="O40" s="110"/>
      <c r="P40" s="110"/>
      <c r="Q40" s="112"/>
    </row>
    <row r="41" customFormat="false" ht="15.75" hidden="false" customHeight="false" outlineLevel="0" collapsed="false">
      <c r="A41" s="109"/>
      <c r="B41" s="110"/>
      <c r="C41" s="110" t="s">
        <v>107</v>
      </c>
      <c r="D41" s="110" t="n">
        <f aca="false">D27</f>
        <v>0</v>
      </c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2"/>
    </row>
    <row r="42" customFormat="false" ht="15.75" hidden="false" customHeight="false" outlineLevel="0" collapsed="false">
      <c r="A42" s="109"/>
      <c r="B42" s="201" t="s">
        <v>108</v>
      </c>
      <c r="C42" s="201"/>
      <c r="D42" s="202" t="e">
        <f aca="false">D40-D41</f>
        <v>#DIV/0!</v>
      </c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2"/>
    </row>
    <row r="43" customFormat="false" ht="15.75" hidden="false" customHeight="false" outlineLevel="0" collapsed="false">
      <c r="A43" s="116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8"/>
    </row>
  </sheetData>
  <mergeCells count="10">
    <mergeCell ref="B2:C2"/>
    <mergeCell ref="B5:C5"/>
    <mergeCell ref="B12:C12"/>
    <mergeCell ref="B14:C14"/>
    <mergeCell ref="B19:C19"/>
    <mergeCell ref="B26:C26"/>
    <mergeCell ref="B28:C28"/>
    <mergeCell ref="B33:C33"/>
    <mergeCell ref="B40:C40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5" width="21.99"/>
    <col collapsed="false" customWidth="true" hidden="false" outlineLevel="0" max="3" min="3" style="105" width="32.7"/>
    <col collapsed="false" customWidth="true" hidden="false" outlineLevel="0" max="4" min="4" style="105" width="13.7"/>
    <col collapsed="false" customWidth="true" hidden="false" outlineLevel="0" max="5" min="5" style="105" width="11.56"/>
    <col collapsed="false" customWidth="true" hidden="false" outlineLevel="0" max="6" min="6" style="105" width="11.99"/>
    <col collapsed="false" customWidth="true" hidden="false" outlineLevel="0" max="12" min="7" style="105" width="11.7"/>
    <col collapsed="false" customWidth="true" hidden="false" outlineLevel="0" max="13" min="13" style="105" width="12.7"/>
    <col collapsed="false" customWidth="true" hidden="false" outlineLevel="0" max="15" min="14" style="105" width="11.56"/>
    <col collapsed="false" customWidth="false" hidden="false" outlineLevel="0" max="257" min="16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8"/>
    </row>
    <row r="2" customFormat="false" ht="15.75" hidden="false" customHeight="false" outlineLevel="0" collapsed="false">
      <c r="A2" s="109"/>
      <c r="B2" s="195" t="s">
        <v>98</v>
      </c>
      <c r="C2" s="195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2"/>
    </row>
    <row r="3" customFormat="false" ht="15.75" hidden="false" customHeight="false" outlineLevel="0" collapsed="false">
      <c r="A3" s="109"/>
      <c r="B3" s="113" t="str">
        <f aca="false">'Supuestos Iniciales'!F10</f>
        <v>Millones de Euros</v>
      </c>
      <c r="C3" s="110"/>
      <c r="D3" s="196" t="n">
        <f aca="false">PyG_10!D3</f>
        <v>2009</v>
      </c>
      <c r="E3" s="196" t="n">
        <f aca="false">D3+1</f>
        <v>2010</v>
      </c>
      <c r="F3" s="196" t="n">
        <f aca="false">E3+1</f>
        <v>2011</v>
      </c>
      <c r="G3" s="196" t="n">
        <f aca="false">F3+1</f>
        <v>2012</v>
      </c>
      <c r="H3" s="196" t="n">
        <f aca="false">G3+1</f>
        <v>2013</v>
      </c>
      <c r="I3" s="196" t="n">
        <f aca="false">H3+1</f>
        <v>2014</v>
      </c>
      <c r="J3" s="196" t="n">
        <f aca="false">I3+1</f>
        <v>2015</v>
      </c>
      <c r="K3" s="196" t="n">
        <f aca="false">J3+1</f>
        <v>2016</v>
      </c>
      <c r="L3" s="196" t="n">
        <f aca="false">K3+1</f>
        <v>2017</v>
      </c>
      <c r="M3" s="196" t="n">
        <f aca="false">L3+1</f>
        <v>2018</v>
      </c>
      <c r="N3" s="196" t="s">
        <v>99</v>
      </c>
      <c r="O3" s="110"/>
      <c r="P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2"/>
    </row>
    <row r="5" customFormat="false" ht="15.75" hidden="false" customHeight="false" outlineLevel="0" collapsed="false">
      <c r="A5" s="109"/>
      <c r="B5" s="198" t="s">
        <v>100</v>
      </c>
      <c r="C5" s="198"/>
      <c r="D5" s="199" t="n">
        <f aca="false">SUM(D6:D10)</f>
        <v>0</v>
      </c>
      <c r="E5" s="199" t="n">
        <f aca="false">SUM(E6:E10)</f>
        <v>0</v>
      </c>
      <c r="F5" s="199" t="n">
        <f aca="false">SUM(F6:F10)</f>
        <v>0</v>
      </c>
      <c r="G5" s="199" t="n">
        <f aca="false">SUM(G6:G10)</f>
        <v>0</v>
      </c>
      <c r="H5" s="199" t="n">
        <f aca="false">SUM(H6:H10)</f>
        <v>0</v>
      </c>
      <c r="I5" s="199" t="n">
        <f aca="false">SUM(I6:I10)</f>
        <v>0</v>
      </c>
      <c r="J5" s="199" t="n">
        <f aca="false">SUM(J6:J10)</f>
        <v>0</v>
      </c>
      <c r="K5" s="199" t="n">
        <f aca="false">SUM(K6:K10)</f>
        <v>0</v>
      </c>
      <c r="L5" s="199" t="n">
        <f aca="false">SUM(L6:L10)</f>
        <v>0</v>
      </c>
      <c r="M5" s="199" t="n">
        <f aca="false">SUM(M6:M10)</f>
        <v>0</v>
      </c>
      <c r="N5" s="200" t="e">
        <f aca="false">M5/(H12-'Supuestos Iniciales'!C40)</f>
        <v>#DIV/0!</v>
      </c>
      <c r="O5" s="110"/>
      <c r="P5" s="112"/>
    </row>
    <row r="6" customFormat="false" ht="15" hidden="false" customHeight="false" outlineLevel="0" collapsed="false">
      <c r="A6" s="109"/>
      <c r="B6" s="110"/>
      <c r="C6" s="110" t="s">
        <v>18</v>
      </c>
      <c r="D6" s="110" t="n">
        <f aca="false">PyG_10!D7</f>
        <v>0</v>
      </c>
      <c r="E6" s="110" t="n">
        <f aca="false">PyG_10!E7</f>
        <v>0</v>
      </c>
      <c r="F6" s="110" t="n">
        <f aca="false">PyG_10!F7</f>
        <v>0</v>
      </c>
      <c r="G6" s="110" t="n">
        <f aca="false">PyG_10!G7</f>
        <v>0</v>
      </c>
      <c r="H6" s="110" t="n">
        <f aca="false">PyG_10!H7</f>
        <v>0</v>
      </c>
      <c r="I6" s="110" t="n">
        <f aca="false">PyG_10!I7</f>
        <v>0</v>
      </c>
      <c r="J6" s="110" t="n">
        <f aca="false">PyG_10!J7</f>
        <v>0</v>
      </c>
      <c r="K6" s="110" t="n">
        <f aca="false">PyG_10!K7</f>
        <v>0</v>
      </c>
      <c r="L6" s="110" t="n">
        <f aca="false">PyG_10!L7</f>
        <v>0</v>
      </c>
      <c r="M6" s="110" t="n">
        <f aca="false">PyG_10!M7</f>
        <v>0</v>
      </c>
      <c r="N6" s="110"/>
      <c r="O6" s="110"/>
      <c r="P6" s="112"/>
    </row>
    <row r="7" customFormat="false" ht="15" hidden="false" customHeight="false" outlineLevel="0" collapsed="false">
      <c r="A7" s="109"/>
      <c r="B7" s="110"/>
      <c r="C7" s="110" t="s">
        <v>101</v>
      </c>
      <c r="D7" s="110" t="n">
        <f aca="false">-PyG_10!D7*('Supuestos Iniciales'!$C$39)</f>
        <v>-0</v>
      </c>
      <c r="E7" s="110" t="n">
        <f aca="false">-PyG_10!E7*('Supuestos Iniciales'!$C$39)</f>
        <v>-0</v>
      </c>
      <c r="F7" s="110" t="n">
        <f aca="false">-PyG_10!F7*('Supuestos Iniciales'!$C$39)</f>
        <v>-0</v>
      </c>
      <c r="G7" s="110" t="n">
        <f aca="false">-PyG_10!G7*('Supuestos Iniciales'!$C$39)</f>
        <v>-0</v>
      </c>
      <c r="H7" s="110" t="n">
        <f aca="false">-PyG_10!H7*('Supuestos Iniciales'!$C$39)</f>
        <v>-0</v>
      </c>
      <c r="I7" s="110" t="n">
        <f aca="false">-PyG_10!I7*('Supuestos Iniciales'!$C$39)</f>
        <v>-0</v>
      </c>
      <c r="J7" s="110" t="n">
        <f aca="false">-PyG_10!J7*('Supuestos Iniciales'!$C$39)</f>
        <v>-0</v>
      </c>
      <c r="K7" s="110" t="n">
        <f aca="false">-PyG_10!K7*('Supuestos Iniciales'!$C$39)</f>
        <v>-0</v>
      </c>
      <c r="L7" s="110" t="n">
        <f aca="false">-PyG_10!L7*('Supuestos Iniciales'!$C$39)</f>
        <v>-0</v>
      </c>
      <c r="M7" s="110" t="n">
        <f aca="false">-PyG_10!M7*('Supuestos Iniciales'!C39)</f>
        <v>-0</v>
      </c>
      <c r="N7" s="110"/>
      <c r="O7" s="110"/>
      <c r="P7" s="112"/>
    </row>
    <row r="8" customFormat="false" ht="15" hidden="false" customHeight="false" outlineLevel="0" collapsed="false">
      <c r="A8" s="109"/>
      <c r="B8" s="110"/>
      <c r="C8" s="110" t="s">
        <v>102</v>
      </c>
      <c r="D8" s="110" t="n">
        <f aca="false">PyG_10!D6</f>
        <v>0</v>
      </c>
      <c r="E8" s="110" t="n">
        <f aca="false">PyG_10!E6</f>
        <v>0</v>
      </c>
      <c r="F8" s="110" t="n">
        <f aca="false">PyG_10!F6</f>
        <v>0</v>
      </c>
      <c r="G8" s="110" t="n">
        <f aca="false">PyG_10!G6</f>
        <v>0</v>
      </c>
      <c r="H8" s="110" t="n">
        <f aca="false">PyG_10!H6</f>
        <v>0</v>
      </c>
      <c r="I8" s="110" t="n">
        <f aca="false">PyG_10!I6</f>
        <v>0</v>
      </c>
      <c r="J8" s="110" t="n">
        <f aca="false">PyG_10!J6</f>
        <v>0</v>
      </c>
      <c r="K8" s="110" t="n">
        <f aca="false">PyG_10!K6</f>
        <v>0</v>
      </c>
      <c r="L8" s="110" t="n">
        <f aca="false">PyG_10!L6</f>
        <v>0</v>
      </c>
      <c r="M8" s="110" t="n">
        <f aca="false">PyG_10!M6</f>
        <v>0</v>
      </c>
      <c r="N8" s="110"/>
      <c r="O8" s="110"/>
      <c r="P8" s="112"/>
    </row>
    <row r="9" customFormat="false" ht="15" hidden="false" customHeight="false" outlineLevel="0" collapsed="false">
      <c r="A9" s="109"/>
      <c r="B9" s="110"/>
      <c r="C9" s="110" t="s">
        <v>103</v>
      </c>
      <c r="D9" s="110" t="n">
        <f aca="false">-(Balance_10!D6-Balance_10!C6+D8)</f>
        <v>-0</v>
      </c>
      <c r="E9" s="110" t="n">
        <f aca="false">-(Balance_10!E6-Balance_10!D6+E8)</f>
        <v>-0</v>
      </c>
      <c r="F9" s="110" t="n">
        <f aca="false">-(Balance_10!F6-Balance_10!E6+F8)</f>
        <v>-0</v>
      </c>
      <c r="G9" s="110" t="n">
        <f aca="false">-(Balance_10!G6-Balance_10!F6+G8)</f>
        <v>-0</v>
      </c>
      <c r="H9" s="110" t="n">
        <f aca="false">-(Balance_10!H6-Balance_10!G6+H8)</f>
        <v>-0</v>
      </c>
      <c r="I9" s="110" t="n">
        <f aca="false">-(Balance_10!I6-Balance_10!H6+I8)</f>
        <v>-0</v>
      </c>
      <c r="J9" s="110" t="n">
        <f aca="false">-(Balance_10!J6-Balance_10!I6+J8)</f>
        <v>-0</v>
      </c>
      <c r="K9" s="110" t="n">
        <f aca="false">-(Balance_10!K6-Balance_10!J6+K8)</f>
        <v>-0</v>
      </c>
      <c r="L9" s="110" t="n">
        <f aca="false">-(Balance_10!L6-Balance_10!K6+L8)</f>
        <v>-0</v>
      </c>
      <c r="M9" s="110" t="n">
        <f aca="false">-(Balance_10!M6-Balance_10!L6+M8)</f>
        <v>-0</v>
      </c>
      <c r="N9" s="110"/>
      <c r="O9" s="110"/>
      <c r="P9" s="112"/>
    </row>
    <row r="10" customFormat="false" ht="15" hidden="false" customHeight="false" outlineLevel="0" collapsed="false">
      <c r="A10" s="109"/>
      <c r="B10" s="110"/>
      <c r="C10" s="110" t="s">
        <v>104</v>
      </c>
      <c r="D10" s="110" t="n">
        <f aca="false">-((Balance_10!D12+Balance_10!D13-Balance_10!D23)-(Balance_10!C12+Balance_10!C13-Balance_10!C23))</f>
        <v>-0</v>
      </c>
      <c r="E10" s="110" t="n">
        <f aca="false">-((Balance_10!E12+Balance_10!E13-Balance_10!E23)-(Balance_10!D12+Balance_10!D13-Balance_10!D23))</f>
        <v>-0</v>
      </c>
      <c r="F10" s="110" t="n">
        <f aca="false">-((Balance_10!F12+Balance_10!F13-Balance_10!F23)-(Balance_10!E12+Balance_10!E13-Balance_10!E23))</f>
        <v>-0</v>
      </c>
      <c r="G10" s="110" t="n">
        <f aca="false">-((Balance_10!G12+Balance_10!G13-Balance_10!G23)-(Balance_10!F12+Balance_10!F13-Balance_10!F23))</f>
        <v>-0</v>
      </c>
      <c r="H10" s="110" t="n">
        <f aca="false">-((Balance_10!H12+Balance_10!H13-Balance_10!H23)-(Balance_10!G12+Balance_10!G13-Balance_10!G23))</f>
        <v>-0</v>
      </c>
      <c r="I10" s="110" t="n">
        <f aca="false">-((Balance_10!I12+Balance_10!I13-Balance_10!I23)-(Balance_10!H12+Balance_10!H13-Balance_10!H23))</f>
        <v>-0</v>
      </c>
      <c r="J10" s="110" t="n">
        <f aca="false">-((Balance_10!J12+Balance_10!J13-Balance_10!J23)-(Balance_10!I12+Balance_10!I13-Balance_10!I23))</f>
        <v>-0</v>
      </c>
      <c r="K10" s="110" t="n">
        <f aca="false">-((Balance_10!K12+Balance_10!K13-Balance_10!K23)-(Balance_10!J12+Balance_10!J13-Balance_10!J23))</f>
        <v>-0</v>
      </c>
      <c r="L10" s="110" t="n">
        <f aca="false">-((Balance_10!L12+Balance_10!L13-Balance_10!L23)-(Balance_10!K12+Balance_10!K13-Balance_10!K23))</f>
        <v>-0</v>
      </c>
      <c r="M10" s="110" t="n">
        <f aca="false">-((Balance_10!M12+Balance_10!M13-Balance_10!M23)-(Balance_10!L12+Balance_10!L13-Balance_10!L23))</f>
        <v>-0</v>
      </c>
      <c r="N10" s="110"/>
      <c r="O10" s="110"/>
      <c r="P10" s="112"/>
    </row>
    <row r="11" customFormat="false" ht="15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2"/>
    </row>
    <row r="12" customFormat="false" ht="15.75" hidden="false" customHeight="false" outlineLevel="0" collapsed="false">
      <c r="A12" s="109"/>
      <c r="B12" s="201" t="s">
        <v>105</v>
      </c>
      <c r="C12" s="201"/>
      <c r="D12" s="202" t="e">
        <f aca="false">NPV(H12,D5:N5)</f>
        <v>#DIV/0!</v>
      </c>
      <c r="E12" s="110"/>
      <c r="F12" s="110"/>
      <c r="G12" s="76" t="s">
        <v>106</v>
      </c>
      <c r="H12" s="203" t="e">
        <f aca="false">(('Supuestos Iniciales'!C41*Balance_10!C20)+(Balance_10!C21+Balance_10!C22)*'Supuestos Iniciales'!C42*(1-'Supuestos Iniciales'!C39))/Balance_10!C18</f>
        <v>#DIV/0!</v>
      </c>
      <c r="I12" s="110"/>
      <c r="J12" s="110"/>
      <c r="K12" s="110"/>
      <c r="L12" s="110"/>
      <c r="M12" s="110"/>
      <c r="N12" s="110"/>
      <c r="O12" s="110"/>
      <c r="P12" s="112"/>
    </row>
    <row r="13" customFormat="false" ht="15.75" hidden="false" customHeight="false" outlineLevel="0" collapsed="false">
      <c r="A13" s="109"/>
      <c r="B13" s="110"/>
      <c r="C13" s="110" t="s">
        <v>107</v>
      </c>
      <c r="D13" s="110" t="n">
        <f aca="false">Balance_10!C21+Balance_10!C24</f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2"/>
    </row>
    <row r="14" customFormat="false" ht="15.75" hidden="false" customHeight="false" outlineLevel="0" collapsed="false">
      <c r="A14" s="109"/>
      <c r="B14" s="201" t="s">
        <v>108</v>
      </c>
      <c r="C14" s="201"/>
      <c r="D14" s="202" t="e">
        <f aca="false">D12-D13</f>
        <v>#DIV/0!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2"/>
    </row>
    <row r="15" customFormat="false" ht="1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2"/>
    </row>
    <row r="16" customFormat="false" ht="15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2"/>
    </row>
    <row r="17" customFormat="false" ht="15.75" hidden="false" customHeight="false" outlineLevel="0" collapsed="false">
      <c r="A17" s="109"/>
      <c r="B17" s="110"/>
      <c r="C17" s="110"/>
      <c r="D17" s="196" t="n">
        <f aca="false">D3</f>
        <v>2009</v>
      </c>
      <c r="E17" s="196" t="n">
        <f aca="false">E3</f>
        <v>2010</v>
      </c>
      <c r="F17" s="196" t="n">
        <f aca="false">F3</f>
        <v>2011</v>
      </c>
      <c r="G17" s="196" t="n">
        <f aca="false">G3</f>
        <v>2012</v>
      </c>
      <c r="H17" s="196" t="n">
        <f aca="false">H3</f>
        <v>2013</v>
      </c>
      <c r="I17" s="196" t="n">
        <f aca="false">I3</f>
        <v>2014</v>
      </c>
      <c r="J17" s="196" t="n">
        <f aca="false">J3</f>
        <v>2015</v>
      </c>
      <c r="K17" s="196" t="n">
        <f aca="false">K3</f>
        <v>2016</v>
      </c>
      <c r="L17" s="196" t="n">
        <f aca="false">L3</f>
        <v>2017</v>
      </c>
      <c r="M17" s="196" t="n">
        <f aca="false">M3</f>
        <v>2018</v>
      </c>
      <c r="N17" s="196" t="s">
        <v>99</v>
      </c>
      <c r="O17" s="110"/>
      <c r="P17" s="112"/>
    </row>
    <row r="18" customFormat="false" ht="15.7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2"/>
    </row>
    <row r="19" customFormat="false" ht="15.75" hidden="false" customHeight="false" outlineLevel="0" collapsed="false">
      <c r="A19" s="109"/>
      <c r="B19" s="198" t="s">
        <v>109</v>
      </c>
      <c r="C19" s="198"/>
      <c r="D19" s="199" t="n">
        <f aca="false">SUM(D20:D24)</f>
        <v>0</v>
      </c>
      <c r="E19" s="199" t="n">
        <f aca="false">SUM(E20:E24)</f>
        <v>0</v>
      </c>
      <c r="F19" s="199" t="n">
        <f aca="false">SUM(F20:F24)</f>
        <v>0</v>
      </c>
      <c r="G19" s="199" t="n">
        <f aca="false">SUM(G20:G24)</f>
        <v>0</v>
      </c>
      <c r="H19" s="199" t="n">
        <f aca="false">SUM(H20:H24)</f>
        <v>0</v>
      </c>
      <c r="I19" s="199" t="n">
        <f aca="false">SUM(I20:I24)</f>
        <v>0</v>
      </c>
      <c r="J19" s="199" t="n">
        <f aca="false">SUM(J20:J24)</f>
        <v>0</v>
      </c>
      <c r="K19" s="199" t="n">
        <f aca="false">SUM(K20:K24)</f>
        <v>0</v>
      </c>
      <c r="L19" s="199" t="n">
        <f aca="false">SUM(L20:L24)</f>
        <v>0</v>
      </c>
      <c r="M19" s="199" t="n">
        <f aca="false">SUM(M20:M24)</f>
        <v>0</v>
      </c>
      <c r="N19" s="200" t="e">
        <f aca="false">M19/(H26-'Supuestos Iniciales'!C40)</f>
        <v>#DIV/0!</v>
      </c>
      <c r="O19" s="110"/>
      <c r="P19" s="112"/>
    </row>
    <row r="20" customFormat="false" ht="15" hidden="false" customHeight="false" outlineLevel="0" collapsed="false">
      <c r="A20" s="109"/>
      <c r="B20" s="110"/>
      <c r="C20" s="110" t="s">
        <v>18</v>
      </c>
      <c r="D20" s="110" t="n">
        <f aca="false">PyG_10!D16</f>
        <v>0</v>
      </c>
      <c r="E20" s="110" t="n">
        <f aca="false">PyG_10!E16</f>
        <v>0</v>
      </c>
      <c r="F20" s="110" t="n">
        <f aca="false">PyG_10!F16</f>
        <v>0</v>
      </c>
      <c r="G20" s="110" t="n">
        <f aca="false">PyG_10!G16</f>
        <v>0</v>
      </c>
      <c r="H20" s="110" t="n">
        <f aca="false">PyG_10!H16</f>
        <v>0</v>
      </c>
      <c r="I20" s="110" t="n">
        <f aca="false">PyG_10!I16</f>
        <v>0</v>
      </c>
      <c r="J20" s="110" t="n">
        <f aca="false">PyG_10!J16</f>
        <v>0</v>
      </c>
      <c r="K20" s="110" t="n">
        <f aca="false">PyG_10!K16</f>
        <v>0</v>
      </c>
      <c r="L20" s="110" t="n">
        <f aca="false">PyG_10!L16</f>
        <v>0</v>
      </c>
      <c r="M20" s="110" t="n">
        <f aca="false">PyG_10!M16</f>
        <v>0</v>
      </c>
      <c r="N20" s="110"/>
      <c r="O20" s="110"/>
      <c r="P20" s="112"/>
    </row>
    <row r="21" customFormat="false" ht="15" hidden="false" customHeight="false" outlineLevel="0" collapsed="false">
      <c r="A21" s="109"/>
      <c r="B21" s="110"/>
      <c r="C21" s="110" t="s">
        <v>110</v>
      </c>
      <c r="D21" s="110" t="n">
        <f aca="false">-PyG_10!D16*'Supuestos Iniciales'!$C$39</f>
        <v>-0</v>
      </c>
      <c r="E21" s="110" t="n">
        <f aca="false">-PyG_10!E16*'Supuestos Iniciales'!$C$39</f>
        <v>-0</v>
      </c>
      <c r="F21" s="110" t="n">
        <f aca="false">-PyG_10!F16*'Supuestos Iniciales'!$C$39</f>
        <v>-0</v>
      </c>
      <c r="G21" s="110" t="n">
        <f aca="false">-PyG_10!G16*'Supuestos Iniciales'!$C$39</f>
        <v>-0</v>
      </c>
      <c r="H21" s="110" t="n">
        <f aca="false">-PyG_10!H16*'Supuestos Iniciales'!$C$39</f>
        <v>-0</v>
      </c>
      <c r="I21" s="110" t="n">
        <f aca="false">-PyG_10!I16*'Supuestos Iniciales'!$C$39</f>
        <v>-0</v>
      </c>
      <c r="J21" s="110" t="n">
        <f aca="false">-PyG_10!J16*'Supuestos Iniciales'!$C$39</f>
        <v>-0</v>
      </c>
      <c r="K21" s="110" t="n">
        <f aca="false">-PyG_10!K16*'Supuestos Iniciales'!$C$39</f>
        <v>-0</v>
      </c>
      <c r="L21" s="110" t="n">
        <f aca="false">-PyG_10!L16*'Supuestos Iniciales'!$C$39</f>
        <v>-0</v>
      </c>
      <c r="M21" s="110" t="n">
        <f aca="false">-PyG_10!M16*'Supuestos Iniciales'!$C$39</f>
        <v>-0</v>
      </c>
      <c r="N21" s="110"/>
      <c r="O21" s="110"/>
      <c r="P21" s="112"/>
    </row>
    <row r="22" customFormat="false" ht="15" hidden="false" customHeight="false" outlineLevel="0" collapsed="false">
      <c r="A22" s="109"/>
      <c r="B22" s="110"/>
      <c r="C22" s="110" t="s">
        <v>102</v>
      </c>
      <c r="D22" s="110" t="n">
        <f aca="false">PyG_10!D15</f>
        <v>0</v>
      </c>
      <c r="E22" s="110" t="n">
        <f aca="false">PyG_10!E15</f>
        <v>0</v>
      </c>
      <c r="F22" s="110" t="n">
        <f aca="false">PyG_10!F15</f>
        <v>0</v>
      </c>
      <c r="G22" s="110" t="n">
        <f aca="false">PyG_10!G15</f>
        <v>0</v>
      </c>
      <c r="H22" s="110" t="n">
        <f aca="false">PyG_10!H15</f>
        <v>0</v>
      </c>
      <c r="I22" s="110" t="n">
        <f aca="false">PyG_10!I15</f>
        <v>0</v>
      </c>
      <c r="J22" s="110" t="n">
        <f aca="false">PyG_10!J15</f>
        <v>0</v>
      </c>
      <c r="K22" s="110" t="n">
        <f aca="false">PyG_10!K15</f>
        <v>0</v>
      </c>
      <c r="L22" s="110" t="n">
        <f aca="false">PyG_10!L15</f>
        <v>0</v>
      </c>
      <c r="M22" s="110" t="n">
        <f aca="false">PyG_10!M15</f>
        <v>0</v>
      </c>
      <c r="N22" s="110"/>
      <c r="O22" s="110"/>
      <c r="P22" s="112"/>
    </row>
    <row r="23" customFormat="false" ht="15" hidden="false" customHeight="false" outlineLevel="0" collapsed="false">
      <c r="A23" s="109"/>
      <c r="B23" s="110"/>
      <c r="C23" s="110" t="s">
        <v>103</v>
      </c>
      <c r="D23" s="110" t="n">
        <f aca="false">-(Balance_10!O6-Balance_10!C6+D22)</f>
        <v>-0</v>
      </c>
      <c r="E23" s="110" t="n">
        <f aca="false">-(Balance_10!P6-Balance_10!O6+E22)</f>
        <v>-0</v>
      </c>
      <c r="F23" s="110" t="n">
        <f aca="false">-(Balance_10!Q6-Balance_10!P6+F22)</f>
        <v>-0</v>
      </c>
      <c r="G23" s="110" t="n">
        <f aca="false">-(Balance_10!R6-Balance_10!Q6+G22)</f>
        <v>-0</v>
      </c>
      <c r="H23" s="110" t="n">
        <f aca="false">-(Balance_10!S6-Balance_10!R6+H22)</f>
        <v>-0</v>
      </c>
      <c r="I23" s="110" t="n">
        <f aca="false">-(Balance_10!T6-Balance_10!S6+I22)</f>
        <v>-0</v>
      </c>
      <c r="J23" s="110" t="n">
        <f aca="false">-(Balance_10!U6-Balance_10!T6+J22)</f>
        <v>-0</v>
      </c>
      <c r="K23" s="110" t="n">
        <f aca="false">-(Balance_10!V6-Balance_10!U6+K22)</f>
        <v>-0</v>
      </c>
      <c r="L23" s="110" t="n">
        <f aca="false">-(Balance_10!W6-Balance_10!V6+L22)</f>
        <v>-0</v>
      </c>
      <c r="M23" s="110" t="n">
        <f aca="false">-(Balance_10!X6-Balance_10!W6+M22)</f>
        <v>-0</v>
      </c>
      <c r="N23" s="110"/>
      <c r="O23" s="110"/>
      <c r="P23" s="112"/>
    </row>
    <row r="24" customFormat="false" ht="15" hidden="false" customHeight="false" outlineLevel="0" collapsed="false">
      <c r="A24" s="109"/>
      <c r="B24" s="110"/>
      <c r="C24" s="110" t="s">
        <v>104</v>
      </c>
      <c r="D24" s="110" t="n">
        <f aca="false">-((Balance_10!O12+Balance_10!O13-Balance_10!O23)-(Balance_10!C12+Balance_10!C13-Balance_10!C23))</f>
        <v>-0</v>
      </c>
      <c r="E24" s="110" t="n">
        <f aca="false">-((Balance_10!P12+Balance_10!P13-Balance_10!P23)-(Balance_10!O12+Balance_10!O13-Balance_10!O23))</f>
        <v>-0</v>
      </c>
      <c r="F24" s="110" t="n">
        <f aca="false">-((Balance_10!Q12+Balance_10!Q13-Balance_10!Q23)-(Balance_10!P12+Balance_10!P13-Balance_10!P23))</f>
        <v>-0</v>
      </c>
      <c r="G24" s="110" t="n">
        <f aca="false">-((Balance_10!R12+Balance_10!R13-Balance_10!R23)-(Balance_10!Q12+Balance_10!Q13-Balance_10!Q23))</f>
        <v>-0</v>
      </c>
      <c r="H24" s="110" t="n">
        <f aca="false">-((Balance_10!S12+Balance_10!S13-Balance_10!S23)-(Balance_10!R12+Balance_10!R13-Balance_10!R23))</f>
        <v>-0</v>
      </c>
      <c r="I24" s="110" t="n">
        <f aca="false">-((Balance_10!T12+Balance_10!T13-Balance_10!T23)-(Balance_10!S12+Balance_10!S13-Balance_10!S23))</f>
        <v>-0</v>
      </c>
      <c r="J24" s="110" t="n">
        <f aca="false">-((Balance_10!U12+Balance_10!U13-Balance_10!U23)-(Balance_10!T12+Balance_10!T13-Balance_10!T23))</f>
        <v>-0</v>
      </c>
      <c r="K24" s="110" t="n">
        <f aca="false">-((Balance_10!V12+Balance_10!V13-Balance_10!V23)-(Balance_10!U12+Balance_10!U13-Balance_10!U23))</f>
        <v>-0</v>
      </c>
      <c r="L24" s="110" t="n">
        <f aca="false">-((Balance_10!W12+Balance_10!W13-Balance_10!W23)-(Balance_10!V12+Balance_10!V13-Balance_10!V23))</f>
        <v>-0</v>
      </c>
      <c r="M24" s="110" t="n">
        <f aca="false">-((Balance_10!X12+Balance_10!X13-Balance_10!X23)-(Balance_10!W12+Balance_10!W13-Balance_10!W23))</f>
        <v>-0</v>
      </c>
      <c r="N24" s="110"/>
      <c r="O24" s="110"/>
      <c r="P24" s="112"/>
    </row>
    <row r="25" customFormat="false" ht="15.7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2"/>
    </row>
    <row r="26" customFormat="false" ht="15.75" hidden="false" customHeight="false" outlineLevel="0" collapsed="false">
      <c r="A26" s="109"/>
      <c r="B26" s="201" t="s">
        <v>111</v>
      </c>
      <c r="C26" s="201"/>
      <c r="D26" s="202" t="e">
        <f aca="false">NPV(H26,D19:N19)</f>
        <v>#DIV/0!</v>
      </c>
      <c r="E26" s="110"/>
      <c r="F26" s="110"/>
      <c r="G26" s="76" t="s">
        <v>106</v>
      </c>
      <c r="H26" s="203" t="e">
        <f aca="false">(('Supuestos Iniciales'!C41*Balance_10!C20)+(Balance_10!C21+Balance_10!C22)*'Supuestos Iniciales'!C42*(1-'Supuestos Iniciales'!C39))/Balance_10!C18</f>
        <v>#DIV/0!</v>
      </c>
      <c r="I26" s="110"/>
      <c r="J26" s="110"/>
      <c r="K26" s="110"/>
      <c r="L26" s="110"/>
      <c r="M26" s="110"/>
      <c r="N26" s="110"/>
      <c r="O26" s="110"/>
      <c r="P26" s="112"/>
    </row>
    <row r="27" customFormat="false" ht="15.75" hidden="false" customHeight="false" outlineLevel="0" collapsed="false">
      <c r="A27" s="109"/>
      <c r="B27" s="110"/>
      <c r="C27" s="110" t="s">
        <v>107</v>
      </c>
      <c r="D27" s="110" t="n">
        <f aca="false">D13</f>
        <v>0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2"/>
    </row>
    <row r="28" customFormat="false" ht="15.75" hidden="false" customHeight="false" outlineLevel="0" collapsed="false">
      <c r="A28" s="109"/>
      <c r="B28" s="201" t="s">
        <v>108</v>
      </c>
      <c r="C28" s="201"/>
      <c r="D28" s="202" t="e">
        <f aca="false">D26-D27</f>
        <v>#DIV/0!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2"/>
    </row>
    <row r="30" customFormat="false" ht="15.7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2"/>
    </row>
    <row r="31" customFormat="false" ht="15.75" hidden="false" customHeight="false" outlineLevel="0" collapsed="false">
      <c r="A31" s="109"/>
      <c r="B31" s="110"/>
      <c r="C31" s="110"/>
      <c r="D31" s="196" t="n">
        <f aca="false">D17</f>
        <v>2009</v>
      </c>
      <c r="E31" s="196" t="n">
        <f aca="false">E17</f>
        <v>2010</v>
      </c>
      <c r="F31" s="196" t="n">
        <f aca="false">F17</f>
        <v>2011</v>
      </c>
      <c r="G31" s="196" t="n">
        <f aca="false">G17</f>
        <v>2012</v>
      </c>
      <c r="H31" s="196" t="n">
        <f aca="false">H17</f>
        <v>2013</v>
      </c>
      <c r="I31" s="196" t="n">
        <f aca="false">I17</f>
        <v>2014</v>
      </c>
      <c r="J31" s="196" t="n">
        <f aca="false">J17</f>
        <v>2015</v>
      </c>
      <c r="K31" s="196" t="n">
        <f aca="false">K17</f>
        <v>2016</v>
      </c>
      <c r="L31" s="196" t="n">
        <f aca="false">L17</f>
        <v>2017</v>
      </c>
      <c r="M31" s="196" t="n">
        <f aca="false">M17</f>
        <v>2018</v>
      </c>
      <c r="N31" s="196" t="s">
        <v>99</v>
      </c>
      <c r="O31" s="110"/>
      <c r="P31" s="112"/>
    </row>
    <row r="32" customFormat="false" ht="15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2"/>
    </row>
    <row r="33" customFormat="false" ht="15.75" hidden="false" customHeight="false" outlineLevel="0" collapsed="false">
      <c r="A33" s="109"/>
      <c r="B33" s="198" t="s">
        <v>112</v>
      </c>
      <c r="C33" s="198"/>
      <c r="D33" s="199" t="n">
        <f aca="false">SUM(D34:D38)</f>
        <v>0</v>
      </c>
      <c r="E33" s="199" t="n">
        <f aca="false">SUM(E34:E38)</f>
        <v>0</v>
      </c>
      <c r="F33" s="199" t="n">
        <f aca="false">SUM(F34:F38)</f>
        <v>0</v>
      </c>
      <c r="G33" s="199" t="n">
        <f aca="false">SUM(G34:G38)</f>
        <v>0</v>
      </c>
      <c r="H33" s="199" t="n">
        <f aca="false">SUM(H34:H38)</f>
        <v>0</v>
      </c>
      <c r="I33" s="199" t="n">
        <f aca="false">SUM(I34:I38)</f>
        <v>0</v>
      </c>
      <c r="J33" s="199" t="n">
        <f aca="false">SUM(J34:J38)</f>
        <v>0</v>
      </c>
      <c r="K33" s="199" t="n">
        <f aca="false">SUM(K34:K38)</f>
        <v>0</v>
      </c>
      <c r="L33" s="199" t="n">
        <f aca="false">SUM(L34:L38)</f>
        <v>0</v>
      </c>
      <c r="M33" s="199" t="n">
        <f aca="false">SUM(M34:M38)</f>
        <v>0</v>
      </c>
      <c r="N33" s="200" t="e">
        <f aca="false">M33/(H40-'Supuestos Iniciales'!C40)</f>
        <v>#DIV/0!</v>
      </c>
      <c r="O33" s="110"/>
      <c r="P33" s="112"/>
    </row>
    <row r="34" customFormat="false" ht="15" hidden="false" customHeight="false" outlineLevel="0" collapsed="false">
      <c r="A34" s="109"/>
      <c r="B34" s="110"/>
      <c r="C34" s="110" t="s">
        <v>18</v>
      </c>
      <c r="D34" s="110" t="n">
        <f aca="false">PyG_10!D25</f>
        <v>0</v>
      </c>
      <c r="E34" s="110" t="n">
        <f aca="false">PyG_10!E25</f>
        <v>0</v>
      </c>
      <c r="F34" s="110" t="n">
        <f aca="false">PyG_10!F25</f>
        <v>0</v>
      </c>
      <c r="G34" s="110" t="n">
        <f aca="false">PyG_10!G25</f>
        <v>0</v>
      </c>
      <c r="H34" s="110" t="n">
        <f aca="false">PyG_10!H25</f>
        <v>0</v>
      </c>
      <c r="I34" s="110" t="n">
        <f aca="false">PyG_10!I25</f>
        <v>0</v>
      </c>
      <c r="J34" s="110" t="n">
        <f aca="false">PyG_10!J25</f>
        <v>0</v>
      </c>
      <c r="K34" s="110" t="n">
        <f aca="false">PyG_10!K25</f>
        <v>0</v>
      </c>
      <c r="L34" s="110" t="n">
        <f aca="false">PyG_10!L25</f>
        <v>0</v>
      </c>
      <c r="M34" s="110" t="n">
        <f aca="false">PyG_10!M25</f>
        <v>0</v>
      </c>
      <c r="N34" s="110"/>
      <c r="O34" s="110"/>
      <c r="P34" s="112"/>
    </row>
    <row r="35" customFormat="false" ht="15" hidden="false" customHeight="false" outlineLevel="0" collapsed="false">
      <c r="A35" s="109"/>
      <c r="B35" s="110"/>
      <c r="C35" s="110" t="s">
        <v>110</v>
      </c>
      <c r="D35" s="110" t="n">
        <f aca="false">-PyG_10!D25*('Supuestos Iniciales'!$C$39)</f>
        <v>-0</v>
      </c>
      <c r="E35" s="110" t="n">
        <f aca="false">-PyG_10!E25*('Supuestos Iniciales'!$C$39)</f>
        <v>-0</v>
      </c>
      <c r="F35" s="110" t="n">
        <f aca="false">-PyG_10!F25*('Supuestos Iniciales'!$C$39)</f>
        <v>-0</v>
      </c>
      <c r="G35" s="110" t="n">
        <f aca="false">-PyG_10!G25*('Supuestos Iniciales'!$C$39)</f>
        <v>-0</v>
      </c>
      <c r="H35" s="110" t="n">
        <f aca="false">-PyG_10!H25*('Supuestos Iniciales'!$C$39)</f>
        <v>-0</v>
      </c>
      <c r="I35" s="110" t="n">
        <f aca="false">-PyG_10!I25*('Supuestos Iniciales'!$C$39)</f>
        <v>-0</v>
      </c>
      <c r="J35" s="110" t="n">
        <f aca="false">-PyG_10!J25*('Supuestos Iniciales'!$C$39)</f>
        <v>-0</v>
      </c>
      <c r="K35" s="110" t="n">
        <f aca="false">-PyG_10!K25*('Supuestos Iniciales'!$C$39)</f>
        <v>-0</v>
      </c>
      <c r="L35" s="110" t="n">
        <f aca="false">-PyG_10!L25*('Supuestos Iniciales'!$C$39)</f>
        <v>-0</v>
      </c>
      <c r="M35" s="110" t="n">
        <f aca="false">-PyG_10!M25*('Supuestos Iniciales'!$C$39)</f>
        <v>-0</v>
      </c>
      <c r="N35" s="110"/>
      <c r="O35" s="110"/>
      <c r="P35" s="112"/>
    </row>
    <row r="36" customFormat="false" ht="15" hidden="false" customHeight="false" outlineLevel="0" collapsed="false">
      <c r="A36" s="109"/>
      <c r="B36" s="110"/>
      <c r="C36" s="110" t="s">
        <v>102</v>
      </c>
      <c r="D36" s="110" t="n">
        <f aca="false">PyG_10!D24</f>
        <v>0</v>
      </c>
      <c r="E36" s="110" t="n">
        <f aca="false">PyG_10!E24</f>
        <v>0</v>
      </c>
      <c r="F36" s="110" t="n">
        <f aca="false">PyG_10!F24</f>
        <v>0</v>
      </c>
      <c r="G36" s="110" t="n">
        <f aca="false">PyG_10!G24</f>
        <v>0</v>
      </c>
      <c r="H36" s="110" t="n">
        <f aca="false">PyG_10!H24</f>
        <v>0</v>
      </c>
      <c r="I36" s="110" t="n">
        <f aca="false">PyG_10!I24</f>
        <v>0</v>
      </c>
      <c r="J36" s="110" t="n">
        <f aca="false">PyG_10!J24</f>
        <v>0</v>
      </c>
      <c r="K36" s="110" t="n">
        <f aca="false">PyG_10!K24</f>
        <v>0</v>
      </c>
      <c r="L36" s="110" t="n">
        <f aca="false">PyG_10!L24</f>
        <v>0</v>
      </c>
      <c r="M36" s="110" t="n">
        <f aca="false">PyG_10!M24</f>
        <v>0</v>
      </c>
      <c r="N36" s="110"/>
      <c r="O36" s="110"/>
      <c r="P36" s="112"/>
    </row>
    <row r="37" customFormat="false" ht="15" hidden="false" customHeight="false" outlineLevel="0" collapsed="false">
      <c r="A37" s="109"/>
      <c r="B37" s="110"/>
      <c r="C37" s="110" t="s">
        <v>103</v>
      </c>
      <c r="D37" s="110" t="n">
        <f aca="false">-(Balance_10!Z6-Balance_10!C6+D36)</f>
        <v>-0</v>
      </c>
      <c r="E37" s="110" t="n">
        <f aca="false">-(Balance_10!AA6-Balance_10!Z6+E36)</f>
        <v>-0</v>
      </c>
      <c r="F37" s="110" t="n">
        <f aca="false">-(Balance_10!AB6-Balance_10!AA6+F36)</f>
        <v>-0</v>
      </c>
      <c r="G37" s="110" t="n">
        <f aca="false">-(Balance_10!AC6-Balance_10!AB6+G36)</f>
        <v>-0</v>
      </c>
      <c r="H37" s="110" t="n">
        <f aca="false">-(Balance_10!AD6-Balance_10!AC6+H36)</f>
        <v>-0</v>
      </c>
      <c r="I37" s="110" t="n">
        <f aca="false">-(Balance_10!AE6-Balance_10!AD6+I36)</f>
        <v>-0</v>
      </c>
      <c r="J37" s="110" t="n">
        <f aca="false">-(Balance_10!AF6-Balance_10!AE6+J36)</f>
        <v>-0</v>
      </c>
      <c r="K37" s="110" t="n">
        <f aca="false">-(Balance_10!AG6-Balance_10!AF6+K36)</f>
        <v>-0</v>
      </c>
      <c r="L37" s="110" t="n">
        <f aca="false">-(Balance_10!AH6-Balance_10!AG6+L36)</f>
        <v>-0</v>
      </c>
      <c r="M37" s="110" t="n">
        <f aca="false">-(Balance_10!AI6-Balance_10!AH6+M36)</f>
        <v>-0</v>
      </c>
      <c r="N37" s="110"/>
      <c r="O37" s="110"/>
      <c r="P37" s="112"/>
    </row>
    <row r="38" customFormat="false" ht="15" hidden="false" customHeight="false" outlineLevel="0" collapsed="false">
      <c r="A38" s="109"/>
      <c r="B38" s="110"/>
      <c r="C38" s="110" t="s">
        <v>104</v>
      </c>
      <c r="D38" s="110" t="n">
        <f aca="false">-((Balance_10!Z12+Balance_10!Z13-Balance_10!Z23)-(Balance_10!C12+Balance_10!C13-Balance_10!C23))</f>
        <v>-0</v>
      </c>
      <c r="E38" s="110" t="n">
        <f aca="false">-((Balance_10!AA12+Balance_10!AA13-Balance_10!AA23)-(Balance_10!Z12+Balance_10!Z13-Balance_10!Z23))</f>
        <v>-0</v>
      </c>
      <c r="F38" s="110" t="n">
        <f aca="false">-((Balance_10!AB12+Balance_10!AB13-Balance_10!AB23)-(Balance_10!AA12+Balance_10!AA13-Balance_10!AA23))</f>
        <v>-0</v>
      </c>
      <c r="G38" s="110" t="n">
        <f aca="false">-((Balance_10!AC12+Balance_10!AC13-Balance_10!AC23)-(Balance_10!AB12+Balance_10!AB13-Balance_10!AB23))</f>
        <v>-0</v>
      </c>
      <c r="H38" s="110" t="n">
        <f aca="false">-((Balance_10!AD12+Balance_10!AD13-Balance_10!AD23)-(Balance_10!AC12+Balance_10!AC13-Balance_10!AC23))</f>
        <v>-0</v>
      </c>
      <c r="I38" s="110" t="n">
        <f aca="false">-((Balance_10!AE12+Balance_10!AE13-Balance_10!AE23)-(Balance_10!AD12+Balance_10!AD13-Balance_10!AD23))</f>
        <v>-0</v>
      </c>
      <c r="J38" s="110" t="n">
        <f aca="false">-((Balance_10!AF12+Balance_10!AF13-Balance_10!AF23)-(Balance_10!AE12+Balance_10!AE13-Balance_10!AE23))</f>
        <v>-0</v>
      </c>
      <c r="K38" s="110" t="n">
        <f aca="false">-((Balance_10!AG12+Balance_10!AG13-Balance_10!AG23)-(Balance_10!AF12+Balance_10!AF13-Balance_10!AF23))</f>
        <v>-0</v>
      </c>
      <c r="L38" s="110" t="n">
        <f aca="false">-((Balance_10!AH12+Balance_10!AH13-Balance_10!AH23)-(Balance_10!AG12+Balance_10!AG13-Balance_10!AG23))</f>
        <v>-0</v>
      </c>
      <c r="M38" s="110" t="n">
        <f aca="false">-((Balance_10!AI12+Balance_10!AI13-Balance_10!AI23)-(Balance_10!AH12+Balance_10!AH13-Balance_10!AH23))</f>
        <v>-0</v>
      </c>
      <c r="N38" s="110"/>
      <c r="O38" s="110"/>
      <c r="P38" s="112"/>
    </row>
    <row r="39" customFormat="false" ht="15.7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2"/>
    </row>
    <row r="40" customFormat="false" ht="15.75" hidden="false" customHeight="false" outlineLevel="0" collapsed="false">
      <c r="A40" s="109"/>
      <c r="B40" s="201" t="s">
        <v>113</v>
      </c>
      <c r="C40" s="201"/>
      <c r="D40" s="202" t="e">
        <f aca="false">NPV(H40,D33:N33)</f>
        <v>#DIV/0!</v>
      </c>
      <c r="E40" s="110"/>
      <c r="F40" s="110"/>
      <c r="G40" s="76" t="s">
        <v>106</v>
      </c>
      <c r="H40" s="203" t="e">
        <f aca="false">(('Supuestos Iniciales'!C41*Balance_10!C20)+(Balance_10!C21+Balance_10!C22)*'Supuestos Iniciales'!C42*(1-'Supuestos Iniciales'!C39))/Balance_10!C18</f>
        <v>#DIV/0!</v>
      </c>
      <c r="I40" s="110"/>
      <c r="J40" s="110"/>
      <c r="K40" s="110"/>
      <c r="L40" s="110"/>
      <c r="M40" s="110"/>
      <c r="N40" s="110"/>
      <c r="O40" s="110"/>
      <c r="P40" s="112"/>
    </row>
    <row r="41" customFormat="false" ht="15.75" hidden="false" customHeight="false" outlineLevel="0" collapsed="false">
      <c r="A41" s="109"/>
      <c r="B41" s="110"/>
      <c r="C41" s="110" t="s">
        <v>107</v>
      </c>
      <c r="D41" s="110" t="n">
        <f aca="false">D27</f>
        <v>0</v>
      </c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2"/>
    </row>
    <row r="42" customFormat="false" ht="15.75" hidden="false" customHeight="false" outlineLevel="0" collapsed="false">
      <c r="A42" s="109"/>
      <c r="B42" s="201" t="s">
        <v>108</v>
      </c>
      <c r="C42" s="201"/>
      <c r="D42" s="202" t="e">
        <f aca="false">D40-D41</f>
        <v>#DIV/0!</v>
      </c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2"/>
    </row>
    <row r="43" customFormat="false" ht="15.75" hidden="false" customHeight="false" outlineLevel="0" collapsed="false">
      <c r="A43" s="116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</sheetData>
  <mergeCells count="10">
    <mergeCell ref="B2:C2"/>
    <mergeCell ref="B5:C5"/>
    <mergeCell ref="B12:C12"/>
    <mergeCell ref="B14:C14"/>
    <mergeCell ref="B19:C19"/>
    <mergeCell ref="B26:C26"/>
    <mergeCell ref="B28:C28"/>
    <mergeCell ref="B33:C33"/>
    <mergeCell ref="B40:C40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5" width="21.99"/>
    <col collapsed="false" customWidth="true" hidden="false" outlineLevel="0" max="3" min="3" style="105" width="32.7"/>
    <col collapsed="false" customWidth="true" hidden="false" outlineLevel="0" max="4" min="4" style="105" width="13.7"/>
    <col collapsed="false" customWidth="true" hidden="false" outlineLevel="0" max="5" min="5" style="105" width="11.56"/>
    <col collapsed="false" customWidth="true" hidden="false" outlineLevel="0" max="6" min="6" style="105" width="11.99"/>
    <col collapsed="false" customWidth="true" hidden="false" outlineLevel="0" max="22" min="7" style="105" width="11.7"/>
    <col collapsed="false" customWidth="true" hidden="false" outlineLevel="0" max="25" min="23" style="105" width="11.56"/>
    <col collapsed="false" customWidth="false" hidden="false" outlineLevel="0" max="257" min="26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8"/>
    </row>
    <row r="2" customFormat="false" ht="15.75" hidden="false" customHeight="false" outlineLevel="0" collapsed="false">
      <c r="A2" s="109"/>
      <c r="B2" s="195" t="s">
        <v>98</v>
      </c>
      <c r="C2" s="195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2"/>
    </row>
    <row r="3" customFormat="false" ht="15.75" hidden="false" customHeight="false" outlineLevel="0" collapsed="false">
      <c r="A3" s="109"/>
      <c r="B3" s="110" t="str">
        <f aca="false">'Supuestos Iniciales_n'!F10</f>
        <v>Miles de Euros</v>
      </c>
      <c r="C3" s="110"/>
      <c r="D3" s="196" t="n">
        <f aca="false">PyG_20n!D3</f>
        <v>2009</v>
      </c>
      <c r="E3" s="196" t="n">
        <f aca="false">D3+1</f>
        <v>2010</v>
      </c>
      <c r="F3" s="196" t="n">
        <f aca="false">E3+1</f>
        <v>2011</v>
      </c>
      <c r="G3" s="196" t="n">
        <f aca="false">F3+1</f>
        <v>2012</v>
      </c>
      <c r="H3" s="196" t="n">
        <f aca="false">G3+1</f>
        <v>2013</v>
      </c>
      <c r="I3" s="196" t="n">
        <f aca="false">H3+1</f>
        <v>2014</v>
      </c>
      <c r="J3" s="196" t="n">
        <f aca="false">I3+1</f>
        <v>2015</v>
      </c>
      <c r="K3" s="196" t="n">
        <f aca="false">J3+1</f>
        <v>2016</v>
      </c>
      <c r="L3" s="196" t="n">
        <f aca="false">K3+1</f>
        <v>2017</v>
      </c>
      <c r="M3" s="196" t="n">
        <f aca="false">L3+1</f>
        <v>2018</v>
      </c>
      <c r="N3" s="196" t="n">
        <f aca="false">M3+1</f>
        <v>2019</v>
      </c>
      <c r="O3" s="196" t="n">
        <f aca="false">N3+1</f>
        <v>2020</v>
      </c>
      <c r="P3" s="196" t="n">
        <f aca="false">O3+1</f>
        <v>2021</v>
      </c>
      <c r="Q3" s="196" t="n">
        <f aca="false">P3+1</f>
        <v>2022</v>
      </c>
      <c r="R3" s="196" t="n">
        <f aca="false">Q3+1</f>
        <v>2023</v>
      </c>
      <c r="S3" s="196" t="n">
        <f aca="false">R3+1</f>
        <v>2024</v>
      </c>
      <c r="T3" s="196" t="n">
        <f aca="false">S3+1</f>
        <v>2025</v>
      </c>
      <c r="U3" s="196" t="n">
        <f aca="false">T3+1</f>
        <v>2026</v>
      </c>
      <c r="V3" s="196" t="n">
        <f aca="false">U3+1</f>
        <v>2027</v>
      </c>
      <c r="W3" s="196" t="n">
        <f aca="false">V3+1</f>
        <v>2028</v>
      </c>
      <c r="X3" s="197" t="s">
        <v>99</v>
      </c>
      <c r="Y3" s="110"/>
      <c r="Z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2"/>
    </row>
    <row r="5" customFormat="false" ht="15.75" hidden="false" customHeight="false" outlineLevel="0" collapsed="false">
      <c r="A5" s="109"/>
      <c r="B5" s="198" t="s">
        <v>100</v>
      </c>
      <c r="C5" s="198"/>
      <c r="D5" s="199" t="n">
        <f aca="false">SUM(D6:D10)</f>
        <v>0</v>
      </c>
      <c r="E5" s="199" t="n">
        <f aca="false">SUM(E6:E10)</f>
        <v>0</v>
      </c>
      <c r="F5" s="199" t="n">
        <f aca="false">SUM(F6:F10)</f>
        <v>0</v>
      </c>
      <c r="G5" s="199" t="n">
        <f aca="false">SUM(G6:G10)</f>
        <v>0</v>
      </c>
      <c r="H5" s="199" t="n">
        <f aca="false">SUM(H6:H10)</f>
        <v>0</v>
      </c>
      <c r="I5" s="199" t="n">
        <f aca="false">SUM(I6:I10)</f>
        <v>0</v>
      </c>
      <c r="J5" s="199" t="n">
        <f aca="false">SUM(J6:J10)</f>
        <v>0</v>
      </c>
      <c r="K5" s="199" t="n">
        <f aca="false">SUM(K6:K10)</f>
        <v>0</v>
      </c>
      <c r="L5" s="199" t="n">
        <f aca="false">SUM(L6:L10)</f>
        <v>0</v>
      </c>
      <c r="M5" s="199" t="n">
        <f aca="false">SUM(M6:M10)</f>
        <v>0</v>
      </c>
      <c r="N5" s="199" t="n">
        <f aca="false">SUM(N6:N10)</f>
        <v>0</v>
      </c>
      <c r="O5" s="199" t="n">
        <f aca="false">SUM(O6:O10)</f>
        <v>0</v>
      </c>
      <c r="P5" s="199" t="n">
        <f aca="false">SUM(P6:P10)</f>
        <v>0</v>
      </c>
      <c r="Q5" s="199" t="n">
        <f aca="false">SUM(Q6:Q10)</f>
        <v>0</v>
      </c>
      <c r="R5" s="199" t="n">
        <f aca="false">SUM(R6:R10)</f>
        <v>0</v>
      </c>
      <c r="S5" s="199" t="n">
        <f aca="false">SUM(S6:S10)</f>
        <v>0</v>
      </c>
      <c r="T5" s="199" t="n">
        <f aca="false">SUM(T6:T10)</f>
        <v>0</v>
      </c>
      <c r="U5" s="199" t="n">
        <f aca="false">SUM(U6:U10)</f>
        <v>0</v>
      </c>
      <c r="V5" s="199" t="n">
        <f aca="false">SUM(V6:V10)</f>
        <v>0</v>
      </c>
      <c r="W5" s="199" t="n">
        <f aca="false">SUM(W6:W10)</f>
        <v>0</v>
      </c>
      <c r="X5" s="200" t="e">
        <f aca="false">W5/(H12-'Supuestos Iniciales_n'!C53)</f>
        <v>#DIV/0!</v>
      </c>
      <c r="Y5" s="110"/>
      <c r="Z5" s="112"/>
    </row>
    <row r="6" customFormat="false" ht="15" hidden="false" customHeight="false" outlineLevel="0" collapsed="false">
      <c r="A6" s="109"/>
      <c r="B6" s="110"/>
      <c r="C6" s="110" t="s">
        <v>18</v>
      </c>
      <c r="D6" s="110" t="n">
        <f aca="false">PyG_20n!D13</f>
        <v>0</v>
      </c>
      <c r="E6" s="110" t="n">
        <f aca="false">PyG_20n!E13</f>
        <v>0</v>
      </c>
      <c r="F6" s="110" t="n">
        <f aca="false">PyG_20n!F13</f>
        <v>0</v>
      </c>
      <c r="G6" s="110" t="n">
        <f aca="false">PyG_20n!G13</f>
        <v>0</v>
      </c>
      <c r="H6" s="110" t="n">
        <f aca="false">PyG_20n!H13</f>
        <v>0</v>
      </c>
      <c r="I6" s="110" t="n">
        <f aca="false">PyG_20n!I13</f>
        <v>0</v>
      </c>
      <c r="J6" s="110" t="n">
        <f aca="false">PyG_20n!J13</f>
        <v>0</v>
      </c>
      <c r="K6" s="110" t="n">
        <f aca="false">PyG_20n!K13</f>
        <v>0</v>
      </c>
      <c r="L6" s="110" t="n">
        <f aca="false">PyG_20n!L13</f>
        <v>0</v>
      </c>
      <c r="M6" s="110" t="n">
        <f aca="false">PyG_20n!M13</f>
        <v>0</v>
      </c>
      <c r="N6" s="110" t="n">
        <f aca="false">PyG_20n!N13</f>
        <v>0</v>
      </c>
      <c r="O6" s="110" t="n">
        <f aca="false">PyG_20n!O13</f>
        <v>0</v>
      </c>
      <c r="P6" s="110" t="n">
        <f aca="false">PyG_20n!P13</f>
        <v>0</v>
      </c>
      <c r="Q6" s="110" t="n">
        <f aca="false">PyG_20n!Q13</f>
        <v>0</v>
      </c>
      <c r="R6" s="110" t="n">
        <f aca="false">PyG_20n!R13</f>
        <v>0</v>
      </c>
      <c r="S6" s="110" t="n">
        <f aca="false">PyG_20n!S13</f>
        <v>0</v>
      </c>
      <c r="T6" s="110" t="n">
        <f aca="false">PyG_20n!T13</f>
        <v>0</v>
      </c>
      <c r="U6" s="110" t="n">
        <f aca="false">PyG_20n!U13</f>
        <v>0</v>
      </c>
      <c r="V6" s="110" t="n">
        <f aca="false">PyG_20n!V13</f>
        <v>0</v>
      </c>
      <c r="W6" s="110" t="n">
        <f aca="false">PyG_20n!W13</f>
        <v>0</v>
      </c>
      <c r="X6" s="110"/>
      <c r="Y6" s="110"/>
      <c r="Z6" s="112"/>
    </row>
    <row r="7" customFormat="false" ht="15" hidden="false" customHeight="false" outlineLevel="0" collapsed="false">
      <c r="A7" s="109"/>
      <c r="B7" s="110"/>
      <c r="C7" s="110" t="s">
        <v>101</v>
      </c>
      <c r="D7" s="110" t="n">
        <f aca="false">-PyG_20n!D13*('Supuestos Iniciales_n'!$C$52)</f>
        <v>-0</v>
      </c>
      <c r="E7" s="110" t="n">
        <f aca="false">-PyG_20n!E13*('Supuestos Iniciales_n'!$C$52)</f>
        <v>-0</v>
      </c>
      <c r="F7" s="110" t="n">
        <f aca="false">-PyG_20n!F13*('Supuestos Iniciales_n'!$C$52)</f>
        <v>-0</v>
      </c>
      <c r="G7" s="110" t="n">
        <f aca="false">-PyG_20n!G13*('Supuestos Iniciales_n'!$C$52)</f>
        <v>-0</v>
      </c>
      <c r="H7" s="110" t="n">
        <f aca="false">-PyG_20n!H13*('Supuestos Iniciales_n'!$C$52)</f>
        <v>-0</v>
      </c>
      <c r="I7" s="110" t="n">
        <f aca="false">-PyG_20n!I13*('Supuestos Iniciales_n'!$C$52)</f>
        <v>-0</v>
      </c>
      <c r="J7" s="110" t="n">
        <f aca="false">-PyG_20n!J13*('Supuestos Iniciales_n'!$C$52)</f>
        <v>-0</v>
      </c>
      <c r="K7" s="110" t="n">
        <f aca="false">-PyG_20n!K13*('Supuestos Iniciales_n'!$C$52)</f>
        <v>-0</v>
      </c>
      <c r="L7" s="110" t="n">
        <f aca="false">-PyG_20n!L13*('Supuestos Iniciales_n'!$C$52)</f>
        <v>-0</v>
      </c>
      <c r="M7" s="110" t="n">
        <f aca="false">-PyG_20n!M13*('Supuestos Iniciales_n'!$C$52)</f>
        <v>-0</v>
      </c>
      <c r="N7" s="110" t="n">
        <f aca="false">-PyG_20n!N13*('Supuestos Iniciales_n'!$C$52)</f>
        <v>-0</v>
      </c>
      <c r="O7" s="110" t="n">
        <f aca="false">-PyG_20n!O13*('Supuestos Iniciales_n'!$C$52)</f>
        <v>-0</v>
      </c>
      <c r="P7" s="110" t="n">
        <f aca="false">-PyG_20n!P13*('Supuestos Iniciales_n'!$C$52)</f>
        <v>-0</v>
      </c>
      <c r="Q7" s="110" t="n">
        <f aca="false">-PyG_20n!Q13*('Supuestos Iniciales_n'!$C$52)</f>
        <v>-0</v>
      </c>
      <c r="R7" s="110" t="n">
        <f aca="false">-PyG_20n!R13*('Supuestos Iniciales_n'!$C$52)</f>
        <v>-0</v>
      </c>
      <c r="S7" s="110" t="n">
        <f aca="false">-PyG_20n!S13*('Supuestos Iniciales_n'!$C$52)</f>
        <v>-0</v>
      </c>
      <c r="T7" s="110" t="n">
        <f aca="false">-PyG_20n!T13*('Supuestos Iniciales_n'!$C$52)</f>
        <v>-0</v>
      </c>
      <c r="U7" s="110" t="n">
        <f aca="false">-PyG_20n!U13*('Supuestos Iniciales_n'!$C$52)</f>
        <v>-0</v>
      </c>
      <c r="V7" s="110" t="n">
        <f aca="false">-PyG_20n!V13*('Supuestos Iniciales_n'!$C$52)</f>
        <v>-0</v>
      </c>
      <c r="W7" s="110" t="n">
        <f aca="false">-PyG_20n!W13*('Supuestos Iniciales_n'!$C$52)</f>
        <v>-0</v>
      </c>
      <c r="X7" s="110"/>
      <c r="Y7" s="110"/>
      <c r="Z7" s="112"/>
    </row>
    <row r="8" customFormat="false" ht="15" hidden="false" customHeight="false" outlineLevel="0" collapsed="false">
      <c r="A8" s="109"/>
      <c r="B8" s="110"/>
      <c r="C8" s="110" t="s">
        <v>102</v>
      </c>
      <c r="D8" s="110" t="n">
        <f aca="false">PyG_20n!D12</f>
        <v>0</v>
      </c>
      <c r="E8" s="110" t="n">
        <f aca="false">PyG_20n!E12</f>
        <v>0</v>
      </c>
      <c r="F8" s="110" t="n">
        <f aca="false">PyG_20n!F12</f>
        <v>0</v>
      </c>
      <c r="G8" s="110" t="n">
        <f aca="false">PyG_20n!G12</f>
        <v>0</v>
      </c>
      <c r="H8" s="110" t="n">
        <f aca="false">PyG_20n!H12</f>
        <v>0</v>
      </c>
      <c r="I8" s="110" t="n">
        <f aca="false">PyG_20n!I12</f>
        <v>0</v>
      </c>
      <c r="J8" s="110" t="n">
        <f aca="false">PyG_20n!J12</f>
        <v>0</v>
      </c>
      <c r="K8" s="110" t="n">
        <f aca="false">PyG_20n!K12</f>
        <v>0</v>
      </c>
      <c r="L8" s="110" t="n">
        <f aca="false">PyG_20n!L12</f>
        <v>0</v>
      </c>
      <c r="M8" s="110" t="n">
        <f aca="false">PyG_20n!M12</f>
        <v>0</v>
      </c>
      <c r="N8" s="110" t="n">
        <f aca="false">PyG_20n!N12</f>
        <v>0</v>
      </c>
      <c r="O8" s="110" t="n">
        <f aca="false">PyG_20n!O12</f>
        <v>0</v>
      </c>
      <c r="P8" s="110" t="n">
        <f aca="false">PyG_20n!P12</f>
        <v>0</v>
      </c>
      <c r="Q8" s="110" t="n">
        <f aca="false">PyG_20n!Q12</f>
        <v>0</v>
      </c>
      <c r="R8" s="110" t="n">
        <f aca="false">PyG_20n!R12</f>
        <v>0</v>
      </c>
      <c r="S8" s="110" t="n">
        <f aca="false">PyG_20n!S12</f>
        <v>0</v>
      </c>
      <c r="T8" s="110" t="n">
        <f aca="false">PyG_20n!T12</f>
        <v>0</v>
      </c>
      <c r="U8" s="110" t="n">
        <f aca="false">PyG_20n!U12</f>
        <v>0</v>
      </c>
      <c r="V8" s="110" t="n">
        <f aca="false">PyG_20n!V12</f>
        <v>0</v>
      </c>
      <c r="W8" s="110" t="n">
        <f aca="false">PyG_20n!W12</f>
        <v>0</v>
      </c>
      <c r="X8" s="110"/>
      <c r="Y8" s="110"/>
      <c r="Z8" s="112"/>
    </row>
    <row r="9" customFormat="false" ht="15" hidden="false" customHeight="false" outlineLevel="0" collapsed="false">
      <c r="A9" s="109"/>
      <c r="B9" s="110"/>
      <c r="C9" s="110" t="s">
        <v>103</v>
      </c>
      <c r="D9" s="110" t="n">
        <f aca="false">-(Balance_20n!D6-Balance_20n!C6+D8)</f>
        <v>-0</v>
      </c>
      <c r="E9" s="110" t="n">
        <f aca="false">-(Balance_20n!E6-Balance_20n!D6+E8)</f>
        <v>-0</v>
      </c>
      <c r="F9" s="110" t="n">
        <f aca="false">-(Balance_20n!F6-Balance_20n!E6+F8)</f>
        <v>-0</v>
      </c>
      <c r="G9" s="110" t="n">
        <f aca="false">-(Balance_20n!G6-Balance_20n!F6+G8)</f>
        <v>-0</v>
      </c>
      <c r="H9" s="110" t="n">
        <f aca="false">-(Balance_20n!H6-Balance_20n!G6+H8)</f>
        <v>-0</v>
      </c>
      <c r="I9" s="110" t="n">
        <f aca="false">-(Balance_20n!I6-Balance_20n!H6+I8)</f>
        <v>-0</v>
      </c>
      <c r="J9" s="110" t="n">
        <f aca="false">-(Balance_20n!J6-Balance_20n!I6+J8)</f>
        <v>-0</v>
      </c>
      <c r="K9" s="110" t="n">
        <f aca="false">-(Balance_20n!K6-Balance_20n!J6+K8)</f>
        <v>-0</v>
      </c>
      <c r="L9" s="110" t="n">
        <f aca="false">-(Balance_20n!L6-Balance_20n!K6+L8)</f>
        <v>-0</v>
      </c>
      <c r="M9" s="110" t="n">
        <f aca="false">-(Balance_20n!M6-Balance_20n!L6+M8)</f>
        <v>-0</v>
      </c>
      <c r="N9" s="110" t="n">
        <f aca="false">-(Balance_20n!N6-Balance_20n!M6+N8)</f>
        <v>-0</v>
      </c>
      <c r="O9" s="110" t="n">
        <f aca="false">-(Balance_20n!O6-Balance_20n!N6+O8)</f>
        <v>-0</v>
      </c>
      <c r="P9" s="110" t="n">
        <f aca="false">-(Balance_20n!P6-Balance_20n!O6+P8)</f>
        <v>-0</v>
      </c>
      <c r="Q9" s="110" t="n">
        <f aca="false">-(Balance_20n!Q6-Balance_20n!P6+Q8)</f>
        <v>-0</v>
      </c>
      <c r="R9" s="110" t="n">
        <f aca="false">-(Balance_20n!R6-Balance_20n!Q6+R8)</f>
        <v>-0</v>
      </c>
      <c r="S9" s="110" t="n">
        <f aca="false">-(Balance_20n!S6-Balance_20n!R6+S8)</f>
        <v>-0</v>
      </c>
      <c r="T9" s="110" t="n">
        <f aca="false">-(Balance_20n!T6-Balance_20n!S6+T8)</f>
        <v>-0</v>
      </c>
      <c r="U9" s="110" t="n">
        <f aca="false">-(Balance_20n!U6-Balance_20n!T6+U8)</f>
        <v>-0</v>
      </c>
      <c r="V9" s="110" t="n">
        <f aca="false">-(Balance_20n!V6-Balance_20n!U6+V8)</f>
        <v>-0</v>
      </c>
      <c r="W9" s="110" t="n">
        <f aca="false">-(Balance_20n!W6-Balance_20n!V6+W8)</f>
        <v>-0</v>
      </c>
      <c r="X9" s="110"/>
      <c r="Y9" s="110"/>
      <c r="Z9" s="112"/>
    </row>
    <row r="10" customFormat="false" ht="15" hidden="false" customHeight="false" outlineLevel="0" collapsed="false">
      <c r="A10" s="109"/>
      <c r="B10" s="110"/>
      <c r="C10" s="110" t="s">
        <v>104</v>
      </c>
      <c r="D10" s="110" t="n">
        <f aca="false">-((Balance_20n!D12+Balance_20n!D13-Balance_20n!D23)-(Balance_20n!C12+Balance_20n!C13-Balance_20n!C23))</f>
        <v>-0</v>
      </c>
      <c r="E10" s="110" t="n">
        <f aca="false">-((Balance_20n!E12+Balance_20n!E13-Balance_20n!E23)-(Balance_20n!D12+Balance_20n!D13-Balance_20n!D23))</f>
        <v>-0</v>
      </c>
      <c r="F10" s="110" t="n">
        <f aca="false">-((Balance_20n!F12+Balance_20n!F13-Balance_20n!F23)-(Balance_20n!E12+Balance_20n!E13-Balance_20n!E23))</f>
        <v>-0</v>
      </c>
      <c r="G10" s="110" t="n">
        <f aca="false">-((Balance_20n!G12+Balance_20n!G13-Balance_20n!G23)-(Balance_20n!F12+Balance_20n!F13-Balance_20n!F23))</f>
        <v>-0</v>
      </c>
      <c r="H10" s="110" t="n">
        <f aca="false">-((Balance_20n!H12+Balance_20n!H13-Balance_20n!H23)-(Balance_20n!G12+Balance_20n!G13-Balance_20n!G23))</f>
        <v>-0</v>
      </c>
      <c r="I10" s="110" t="n">
        <f aca="false">-((Balance_20n!I12+Balance_20n!I13-Balance_20n!I23)-(Balance_20n!H12+Balance_20n!H13-Balance_20n!H23))</f>
        <v>-0</v>
      </c>
      <c r="J10" s="110" t="n">
        <f aca="false">-((Balance_20n!J12+Balance_20n!J13-Balance_20n!J23)-(Balance_20n!I12+Balance_20n!I13-Balance_20n!I23))</f>
        <v>-0</v>
      </c>
      <c r="K10" s="110" t="n">
        <f aca="false">-((Balance_20n!K12+Balance_20n!K13-Balance_20n!K23)-(Balance_20n!J12+Balance_20n!J13-Balance_20n!J23))</f>
        <v>-0</v>
      </c>
      <c r="L10" s="110" t="n">
        <f aca="false">-((Balance_20n!L12+Balance_20n!L13-Balance_20n!L23)-(Balance_20n!K12+Balance_20n!K13-Balance_20n!K23))</f>
        <v>-0</v>
      </c>
      <c r="M10" s="110" t="n">
        <f aca="false">-((Balance_20n!M12+Balance_20n!M13-Balance_20n!M23)-(Balance_20n!L12+Balance_20n!L13-Balance_20n!L23))</f>
        <v>-0</v>
      </c>
      <c r="N10" s="110" t="n">
        <f aca="false">-((Balance_20n!N12+Balance_20n!N13-Balance_20n!N23)-(Balance_20n!M12+Balance_20n!M13-Balance_20n!M23))</f>
        <v>-0</v>
      </c>
      <c r="O10" s="110" t="n">
        <f aca="false">-((Balance_20n!O12+Balance_20n!O13-Balance_20n!O23)-(Balance_20n!N12+Balance_20n!N13-Balance_20n!N23))</f>
        <v>-0</v>
      </c>
      <c r="P10" s="110" t="n">
        <f aca="false">-((Balance_20n!P12+Balance_20n!P13-Balance_20n!P23)-(Balance_20n!O12+Balance_20n!O13-Balance_20n!O23))</f>
        <v>-0</v>
      </c>
      <c r="Q10" s="110" t="n">
        <f aca="false">-((Balance_20n!Q12+Balance_20n!Q13-Balance_20n!Q23)-(Balance_20n!P12+Balance_20n!P13-Balance_20n!P23))</f>
        <v>-0</v>
      </c>
      <c r="R10" s="110" t="n">
        <f aca="false">-((Balance_20n!R12+Balance_20n!R13-Balance_20n!R23)-(Balance_20n!Q12+Balance_20n!Q13-Balance_20n!Q23))</f>
        <v>-0</v>
      </c>
      <c r="S10" s="110" t="n">
        <f aca="false">-((Balance_20n!S12+Balance_20n!S13-Balance_20n!S23)-(Balance_20n!R12+Balance_20n!R13-Balance_20n!R23))</f>
        <v>-0</v>
      </c>
      <c r="T10" s="110" t="n">
        <f aca="false">-((Balance_20n!T12+Balance_20n!T13-Balance_20n!T23)-(Balance_20n!S12+Balance_20n!S13-Balance_20n!S23))</f>
        <v>-0</v>
      </c>
      <c r="U10" s="110" t="n">
        <f aca="false">-((Balance_20n!U12+Balance_20n!U13-Balance_20n!U23)-(Balance_20n!T12+Balance_20n!T13-Balance_20n!T23))</f>
        <v>-0</v>
      </c>
      <c r="V10" s="110" t="n">
        <f aca="false">-((Balance_20n!V12+Balance_20n!V13-Balance_20n!V23)-(Balance_20n!U12+Balance_20n!U13-Balance_20n!U23))</f>
        <v>-0</v>
      </c>
      <c r="W10" s="110" t="n">
        <f aca="false">-((Balance_20n!W12+Balance_20n!W13-Balance_20n!W23)-(Balance_20n!V12+Balance_20n!V13-Balance_20n!V23))</f>
        <v>-0</v>
      </c>
      <c r="X10" s="110"/>
      <c r="Y10" s="110"/>
      <c r="Z10" s="112"/>
    </row>
    <row r="11" customFormat="false" ht="15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2"/>
    </row>
    <row r="12" customFormat="false" ht="15.75" hidden="false" customHeight="false" outlineLevel="0" collapsed="false">
      <c r="A12" s="109"/>
      <c r="B12" s="201" t="s">
        <v>105</v>
      </c>
      <c r="C12" s="201"/>
      <c r="D12" s="202" t="e">
        <f aca="false">NPV(H12,D5:X5)</f>
        <v>#DIV/0!</v>
      </c>
      <c r="E12" s="110"/>
      <c r="F12" s="110"/>
      <c r="G12" s="76" t="s">
        <v>106</v>
      </c>
      <c r="H12" s="203" t="e">
        <f aca="false">(('Supuestos Iniciales_n'!C54*Balance_20n!C20)+(Balance_20n!C21+Balance_20n!C22)*'Supuestos Iniciales_n'!C55*(1-'Supuestos Iniciales_n'!C52))/Balance_20n!C18</f>
        <v>#DIV/0!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2"/>
    </row>
    <row r="13" customFormat="false" ht="15.75" hidden="false" customHeight="false" outlineLevel="0" collapsed="false">
      <c r="A13" s="109"/>
      <c r="B13" s="110"/>
      <c r="C13" s="110" t="s">
        <v>107</v>
      </c>
      <c r="D13" s="110" t="n">
        <f aca="false">Balance_20n!C21+Balance_20n!C24</f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2"/>
    </row>
    <row r="14" customFormat="false" ht="15.75" hidden="false" customHeight="false" outlineLevel="0" collapsed="false">
      <c r="A14" s="109"/>
      <c r="B14" s="201" t="s">
        <v>108</v>
      </c>
      <c r="C14" s="201"/>
      <c r="D14" s="202" t="e">
        <f aca="false">D12-D13</f>
        <v>#DIV/0!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2"/>
    </row>
    <row r="15" customFormat="false" ht="1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2"/>
    </row>
    <row r="16" customFormat="false" ht="15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2"/>
    </row>
    <row r="17" customFormat="false" ht="15.75" hidden="false" customHeight="false" outlineLevel="0" collapsed="false">
      <c r="A17" s="109"/>
      <c r="B17" s="110"/>
      <c r="C17" s="110"/>
      <c r="D17" s="196" t="n">
        <f aca="false">D3</f>
        <v>2009</v>
      </c>
      <c r="E17" s="196" t="n">
        <f aca="false">E3</f>
        <v>2010</v>
      </c>
      <c r="F17" s="196" t="n">
        <f aca="false">F3</f>
        <v>2011</v>
      </c>
      <c r="G17" s="196" t="n">
        <f aca="false">G3</f>
        <v>2012</v>
      </c>
      <c r="H17" s="196" t="n">
        <f aca="false">H3</f>
        <v>2013</v>
      </c>
      <c r="I17" s="196" t="n">
        <f aca="false">I3</f>
        <v>2014</v>
      </c>
      <c r="J17" s="196" t="n">
        <f aca="false">J3</f>
        <v>2015</v>
      </c>
      <c r="K17" s="196" t="n">
        <f aca="false">K3</f>
        <v>2016</v>
      </c>
      <c r="L17" s="196" t="n">
        <f aca="false">L3</f>
        <v>2017</v>
      </c>
      <c r="M17" s="196" t="n">
        <f aca="false">M3</f>
        <v>2018</v>
      </c>
      <c r="N17" s="196" t="n">
        <f aca="false">N3</f>
        <v>2019</v>
      </c>
      <c r="O17" s="196" t="n">
        <f aca="false">O3</f>
        <v>2020</v>
      </c>
      <c r="P17" s="196" t="n">
        <f aca="false">P3</f>
        <v>2021</v>
      </c>
      <c r="Q17" s="196" t="n">
        <f aca="false">Q3</f>
        <v>2022</v>
      </c>
      <c r="R17" s="196" t="n">
        <f aca="false">R3</f>
        <v>2023</v>
      </c>
      <c r="S17" s="196" t="n">
        <f aca="false">S3</f>
        <v>2024</v>
      </c>
      <c r="T17" s="196" t="n">
        <f aca="false">T3</f>
        <v>2025</v>
      </c>
      <c r="U17" s="196" t="n">
        <f aca="false">U3</f>
        <v>2026</v>
      </c>
      <c r="V17" s="196" t="n">
        <f aca="false">V3</f>
        <v>2027</v>
      </c>
      <c r="W17" s="196" t="n">
        <f aca="false">W3</f>
        <v>2028</v>
      </c>
      <c r="X17" s="197" t="s">
        <v>99</v>
      </c>
      <c r="Y17" s="110"/>
      <c r="Z17" s="112"/>
    </row>
    <row r="18" customFormat="false" ht="15.7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2"/>
    </row>
    <row r="19" customFormat="false" ht="15.75" hidden="false" customHeight="false" outlineLevel="0" collapsed="false">
      <c r="A19" s="109"/>
      <c r="B19" s="198" t="s">
        <v>109</v>
      </c>
      <c r="C19" s="198"/>
      <c r="D19" s="199" t="n">
        <f aca="false">SUM(D20:D24)</f>
        <v>0</v>
      </c>
      <c r="E19" s="199" t="n">
        <f aca="false">SUM(E20:E24)</f>
        <v>0</v>
      </c>
      <c r="F19" s="199" t="n">
        <f aca="false">SUM(F20:F24)</f>
        <v>0</v>
      </c>
      <c r="G19" s="199" t="n">
        <f aca="false">SUM(G20:G24)</f>
        <v>0</v>
      </c>
      <c r="H19" s="199" t="n">
        <f aca="false">SUM(H20:H24)</f>
        <v>0</v>
      </c>
      <c r="I19" s="199" t="n">
        <f aca="false">SUM(I20:I24)</f>
        <v>0</v>
      </c>
      <c r="J19" s="199" t="n">
        <f aca="false">SUM(J20:J24)</f>
        <v>0</v>
      </c>
      <c r="K19" s="199" t="n">
        <f aca="false">SUM(K20:K24)</f>
        <v>0</v>
      </c>
      <c r="L19" s="199" t="n">
        <f aca="false">SUM(L20:L24)</f>
        <v>0</v>
      </c>
      <c r="M19" s="199" t="n">
        <f aca="false">SUM(M20:M24)</f>
        <v>0</v>
      </c>
      <c r="N19" s="199" t="n">
        <f aca="false">SUM(N20:N24)</f>
        <v>0</v>
      </c>
      <c r="O19" s="199" t="n">
        <f aca="false">SUM(O20:O24)</f>
        <v>0</v>
      </c>
      <c r="P19" s="199" t="n">
        <f aca="false">SUM(P20:P24)</f>
        <v>0</v>
      </c>
      <c r="Q19" s="199" t="n">
        <f aca="false">SUM(Q20:Q24)</f>
        <v>0</v>
      </c>
      <c r="R19" s="199" t="n">
        <f aca="false">SUM(R20:R24)</f>
        <v>0</v>
      </c>
      <c r="S19" s="199" t="n">
        <f aca="false">SUM(S20:S24)</f>
        <v>0</v>
      </c>
      <c r="T19" s="199" t="n">
        <f aca="false">SUM(T20:T24)</f>
        <v>0</v>
      </c>
      <c r="U19" s="199" t="n">
        <f aca="false">SUM(U20:U24)</f>
        <v>0</v>
      </c>
      <c r="V19" s="199" t="n">
        <f aca="false">SUM(V20:V24)</f>
        <v>0</v>
      </c>
      <c r="W19" s="199" t="n">
        <f aca="false">SUM(W20:W24)</f>
        <v>0</v>
      </c>
      <c r="X19" s="200" t="e">
        <f aca="false">W19/(H26-'Supuestos Iniciales_n'!C53)</f>
        <v>#DIV/0!</v>
      </c>
      <c r="Y19" s="110"/>
      <c r="Z19" s="112"/>
    </row>
    <row r="20" customFormat="false" ht="15" hidden="false" customHeight="false" outlineLevel="0" collapsed="false">
      <c r="A20" s="109"/>
      <c r="B20" s="110"/>
      <c r="C20" s="110" t="s">
        <v>18</v>
      </c>
      <c r="D20" s="110" t="n">
        <f aca="false">PyG_20n!D32</f>
        <v>0</v>
      </c>
      <c r="E20" s="110" t="n">
        <f aca="false">PyG_20n!E32</f>
        <v>0</v>
      </c>
      <c r="F20" s="110" t="n">
        <f aca="false">PyG_20n!F32</f>
        <v>0</v>
      </c>
      <c r="G20" s="110" t="n">
        <f aca="false">PyG_20n!G32</f>
        <v>0</v>
      </c>
      <c r="H20" s="110" t="n">
        <f aca="false">PyG_20n!H32</f>
        <v>0</v>
      </c>
      <c r="I20" s="110" t="n">
        <f aca="false">PyG_20n!I32</f>
        <v>0</v>
      </c>
      <c r="J20" s="110" t="n">
        <f aca="false">PyG_20n!J32</f>
        <v>0</v>
      </c>
      <c r="K20" s="110" t="n">
        <f aca="false">PyG_20n!K32</f>
        <v>0</v>
      </c>
      <c r="L20" s="110" t="n">
        <f aca="false">PyG_20n!L32</f>
        <v>0</v>
      </c>
      <c r="M20" s="110" t="n">
        <f aca="false">PyG_20n!M32</f>
        <v>0</v>
      </c>
      <c r="N20" s="110" t="n">
        <f aca="false">PyG_20n!N32</f>
        <v>0</v>
      </c>
      <c r="O20" s="110" t="n">
        <f aca="false">PyG_20n!O32</f>
        <v>0</v>
      </c>
      <c r="P20" s="110" t="n">
        <f aca="false">PyG_20n!P32</f>
        <v>0</v>
      </c>
      <c r="Q20" s="110" t="n">
        <f aca="false">PyG_20n!Q32</f>
        <v>0</v>
      </c>
      <c r="R20" s="110" t="n">
        <f aca="false">PyG_20n!R32</f>
        <v>0</v>
      </c>
      <c r="S20" s="110" t="n">
        <f aca="false">PyG_20n!S32</f>
        <v>0</v>
      </c>
      <c r="T20" s="110" t="n">
        <f aca="false">PyG_20n!T32</f>
        <v>0</v>
      </c>
      <c r="U20" s="110" t="n">
        <f aca="false">PyG_20n!U32</f>
        <v>0</v>
      </c>
      <c r="V20" s="110" t="n">
        <f aca="false">PyG_20n!V32</f>
        <v>0</v>
      </c>
      <c r="W20" s="110" t="n">
        <f aca="false">PyG_20n!W32</f>
        <v>0</v>
      </c>
      <c r="X20" s="110"/>
      <c r="Y20" s="110"/>
      <c r="Z20" s="112"/>
    </row>
    <row r="21" customFormat="false" ht="15" hidden="false" customHeight="false" outlineLevel="0" collapsed="false">
      <c r="A21" s="109"/>
      <c r="B21" s="110"/>
      <c r="C21" s="110" t="s">
        <v>110</v>
      </c>
      <c r="D21" s="110" t="n">
        <f aca="false">-PyG_20n!D32*'Supuestos Iniciales_n'!$C$52</f>
        <v>-0</v>
      </c>
      <c r="E21" s="110" t="n">
        <f aca="false">-PyG_20n!E32*'Supuestos Iniciales_n'!$C$52</f>
        <v>-0</v>
      </c>
      <c r="F21" s="110" t="n">
        <f aca="false">-PyG_20n!F32*'Supuestos Iniciales_n'!$C$52</f>
        <v>-0</v>
      </c>
      <c r="G21" s="110" t="n">
        <f aca="false">-PyG_20n!G32*'Supuestos Iniciales_n'!$C$52</f>
        <v>-0</v>
      </c>
      <c r="H21" s="110" t="n">
        <f aca="false">-PyG_20n!H32*'Supuestos Iniciales_n'!$C$52</f>
        <v>-0</v>
      </c>
      <c r="I21" s="110" t="n">
        <f aca="false">-PyG_20n!I32*'Supuestos Iniciales_n'!$C$52</f>
        <v>-0</v>
      </c>
      <c r="J21" s="110" t="n">
        <f aca="false">-PyG_20n!J32*'Supuestos Iniciales_n'!$C$52</f>
        <v>-0</v>
      </c>
      <c r="K21" s="110" t="n">
        <f aca="false">-PyG_20n!K32*'Supuestos Iniciales_n'!$C$52</f>
        <v>-0</v>
      </c>
      <c r="L21" s="110" t="n">
        <f aca="false">-PyG_20n!L32*'Supuestos Iniciales_n'!$C$52</f>
        <v>-0</v>
      </c>
      <c r="M21" s="110" t="n">
        <f aca="false">-PyG_20n!M32*'Supuestos Iniciales_n'!$C$52</f>
        <v>-0</v>
      </c>
      <c r="N21" s="110" t="n">
        <f aca="false">-PyG_20n!N32*'Supuestos Iniciales_n'!$C$52</f>
        <v>-0</v>
      </c>
      <c r="O21" s="110" t="n">
        <f aca="false">-PyG_20n!O32*'Supuestos Iniciales_n'!$C$52</f>
        <v>-0</v>
      </c>
      <c r="P21" s="110" t="n">
        <f aca="false">-PyG_20n!P32*'Supuestos Iniciales_n'!$C$52</f>
        <v>-0</v>
      </c>
      <c r="Q21" s="110" t="n">
        <f aca="false">-PyG_20n!Q32*'Supuestos Iniciales_n'!$C$52</f>
        <v>-0</v>
      </c>
      <c r="R21" s="110" t="n">
        <f aca="false">-PyG_20n!R32*'Supuestos Iniciales_n'!$C$52</f>
        <v>-0</v>
      </c>
      <c r="S21" s="110" t="n">
        <f aca="false">-PyG_20n!S32*'Supuestos Iniciales_n'!$C$52</f>
        <v>-0</v>
      </c>
      <c r="T21" s="110" t="n">
        <f aca="false">-PyG_20n!T32*'Supuestos Iniciales_n'!$C$52</f>
        <v>-0</v>
      </c>
      <c r="U21" s="110" t="n">
        <f aca="false">-PyG_20n!U32*'Supuestos Iniciales_n'!$C$52</f>
        <v>-0</v>
      </c>
      <c r="V21" s="110" t="n">
        <f aca="false">-PyG_20n!V32*'Supuestos Iniciales_n'!$C$52</f>
        <v>-0</v>
      </c>
      <c r="W21" s="110" t="n">
        <f aca="false">-PyG_20n!W32*'Supuestos Iniciales_n'!$C$52</f>
        <v>-0</v>
      </c>
      <c r="X21" s="110"/>
      <c r="Y21" s="110"/>
      <c r="Z21" s="112"/>
    </row>
    <row r="22" customFormat="false" ht="15" hidden="false" customHeight="false" outlineLevel="0" collapsed="false">
      <c r="A22" s="109"/>
      <c r="B22" s="110"/>
      <c r="C22" s="110" t="s">
        <v>102</v>
      </c>
      <c r="D22" s="110" t="n">
        <f aca="false">PyG_20n!D31</f>
        <v>0</v>
      </c>
      <c r="E22" s="110" t="n">
        <f aca="false">PyG_20n!E31</f>
        <v>0</v>
      </c>
      <c r="F22" s="110" t="n">
        <f aca="false">PyG_20n!F31</f>
        <v>0</v>
      </c>
      <c r="G22" s="110" t="n">
        <f aca="false">PyG_20n!G31</f>
        <v>0</v>
      </c>
      <c r="H22" s="110" t="n">
        <f aca="false">PyG_20n!H31</f>
        <v>0</v>
      </c>
      <c r="I22" s="110" t="n">
        <f aca="false">PyG_20n!I31</f>
        <v>0</v>
      </c>
      <c r="J22" s="110" t="n">
        <f aca="false">PyG_20n!J31</f>
        <v>0</v>
      </c>
      <c r="K22" s="110" t="n">
        <f aca="false">PyG_20n!K31</f>
        <v>0</v>
      </c>
      <c r="L22" s="110" t="n">
        <f aca="false">PyG_20n!L31</f>
        <v>0</v>
      </c>
      <c r="M22" s="110" t="n">
        <f aca="false">PyG_20n!M31</f>
        <v>0</v>
      </c>
      <c r="N22" s="110" t="n">
        <f aca="false">PyG_20n!N31</f>
        <v>0</v>
      </c>
      <c r="O22" s="110" t="n">
        <f aca="false">PyG_20n!O31</f>
        <v>0</v>
      </c>
      <c r="P22" s="110" t="n">
        <f aca="false">PyG_20n!P31</f>
        <v>0</v>
      </c>
      <c r="Q22" s="110" t="n">
        <f aca="false">PyG_20n!Q31</f>
        <v>0</v>
      </c>
      <c r="R22" s="110" t="n">
        <f aca="false">PyG_20n!R31</f>
        <v>0</v>
      </c>
      <c r="S22" s="110" t="n">
        <f aca="false">PyG_20n!S31</f>
        <v>0</v>
      </c>
      <c r="T22" s="110" t="n">
        <f aca="false">PyG_20n!T31</f>
        <v>0</v>
      </c>
      <c r="U22" s="110" t="n">
        <f aca="false">PyG_20n!U31</f>
        <v>0</v>
      </c>
      <c r="V22" s="110" t="n">
        <f aca="false">PyG_20n!V31</f>
        <v>0</v>
      </c>
      <c r="W22" s="110" t="n">
        <f aca="false">PyG_20n!W31</f>
        <v>0</v>
      </c>
      <c r="X22" s="110"/>
      <c r="Y22" s="110"/>
      <c r="Z22" s="112"/>
    </row>
    <row r="23" customFormat="false" ht="15" hidden="false" customHeight="false" outlineLevel="0" collapsed="false">
      <c r="A23" s="109"/>
      <c r="B23" s="110"/>
      <c r="C23" s="110" t="s">
        <v>103</v>
      </c>
      <c r="D23" s="110" t="n">
        <f aca="false">-(Balance_20n!D34-Balance_20n!C6+D22)</f>
        <v>-0</v>
      </c>
      <c r="E23" s="110" t="n">
        <f aca="false">-(Balance_20n!E34-Balance_20n!D34+E22)</f>
        <v>-0</v>
      </c>
      <c r="F23" s="110" t="n">
        <f aca="false">-(Balance_20n!F34-Balance_20n!E34+F22)</f>
        <v>-0</v>
      </c>
      <c r="G23" s="110" t="n">
        <f aca="false">-(Balance_20n!G34-Balance_20n!F34+G22)</f>
        <v>-0</v>
      </c>
      <c r="H23" s="110" t="n">
        <f aca="false">-(Balance_20n!H34-Balance_20n!G34+H22)</f>
        <v>-0</v>
      </c>
      <c r="I23" s="110" t="n">
        <f aca="false">-(Balance_20n!I34-Balance_20n!H34+I22)</f>
        <v>-0</v>
      </c>
      <c r="J23" s="110" t="n">
        <f aca="false">-(Balance_20n!J34-Balance_20n!I34+J22)</f>
        <v>-0</v>
      </c>
      <c r="K23" s="110" t="n">
        <f aca="false">-(Balance_20n!K34-Balance_20n!J34+K22)</f>
        <v>-0</v>
      </c>
      <c r="L23" s="110" t="n">
        <f aca="false">-(Balance_20n!L34-Balance_20n!K34+L22)</f>
        <v>-0</v>
      </c>
      <c r="M23" s="110" t="n">
        <f aca="false">-(Balance_20n!M34-Balance_20n!L34+M22)</f>
        <v>-0</v>
      </c>
      <c r="N23" s="110" t="n">
        <f aca="false">-(Balance_20n!N34-Balance_20n!M34+N22)</f>
        <v>-0</v>
      </c>
      <c r="O23" s="110" t="n">
        <f aca="false">-(Balance_20n!O34-Balance_20n!N34+O22)</f>
        <v>-0</v>
      </c>
      <c r="P23" s="110" t="n">
        <f aca="false">-(Balance_20n!P34-Balance_20n!O34+P22)</f>
        <v>-0</v>
      </c>
      <c r="Q23" s="110" t="n">
        <f aca="false">-(Balance_20n!Q34-Balance_20n!P34+Q22)</f>
        <v>-0</v>
      </c>
      <c r="R23" s="110" t="n">
        <f aca="false">-(Balance_20n!R34-Balance_20n!Q34+R22)</f>
        <v>-0</v>
      </c>
      <c r="S23" s="110" t="n">
        <f aca="false">-(Balance_20n!S34-Balance_20n!R34+S22)</f>
        <v>-0</v>
      </c>
      <c r="T23" s="110" t="n">
        <f aca="false">-(Balance_20n!T34-Balance_20n!S34+T22)</f>
        <v>-0</v>
      </c>
      <c r="U23" s="110" t="n">
        <f aca="false">-(Balance_20n!U34-Balance_20n!T34+U22)</f>
        <v>-0</v>
      </c>
      <c r="V23" s="110" t="n">
        <f aca="false">-(Balance_20n!V34-Balance_20n!U34+V22)</f>
        <v>-0</v>
      </c>
      <c r="W23" s="110" t="n">
        <f aca="false">-(Balance_20n!W34-Balance_20n!V34+W22)</f>
        <v>-0</v>
      </c>
      <c r="X23" s="110"/>
      <c r="Y23" s="110"/>
      <c r="Z23" s="112"/>
    </row>
    <row r="24" customFormat="false" ht="15" hidden="false" customHeight="false" outlineLevel="0" collapsed="false">
      <c r="A24" s="109"/>
      <c r="B24" s="110"/>
      <c r="C24" s="110" t="s">
        <v>104</v>
      </c>
      <c r="D24" s="110" t="n">
        <f aca="false">-((Balance_20n!D40+Balance_20n!D41-Balance_20n!D51)-(Balance_20n!C12+Balance_20n!C13-Balance_20n!C23))</f>
        <v>-0</v>
      </c>
      <c r="E24" s="110" t="n">
        <f aca="false">-((Balance_20n!E40+Balance_20n!E41-Balance_20n!E51)-(Balance_20n!D40+Balance_20n!D41-Balance_20n!D51))</f>
        <v>-0</v>
      </c>
      <c r="F24" s="110" t="n">
        <f aca="false">-((Balance_20n!F40+Balance_20n!F41-Balance_20n!F51)-(Balance_20n!E40+Balance_20n!E41-Balance_20n!E51))</f>
        <v>-0</v>
      </c>
      <c r="G24" s="110" t="n">
        <f aca="false">-((Balance_20n!G40+Balance_20n!G41-Balance_20n!G51)-(Balance_20n!F40+Balance_20n!F41-Balance_20n!F51))</f>
        <v>-0</v>
      </c>
      <c r="H24" s="110" t="n">
        <f aca="false">-((Balance_20n!H40+Balance_20n!H41-Balance_20n!H51)-(Balance_20n!G40+Balance_20n!G41-Balance_20n!G51))</f>
        <v>-0</v>
      </c>
      <c r="I24" s="110" t="n">
        <f aca="false">-((Balance_20n!I40+Balance_20n!I41-Balance_20n!I51)-(Balance_20n!H40+Balance_20n!H41-Balance_20n!H51))</f>
        <v>-0</v>
      </c>
      <c r="J24" s="110" t="n">
        <f aca="false">-((Balance_20n!J40+Balance_20n!J41-Balance_20n!J51)-(Balance_20n!I40+Balance_20n!I41-Balance_20n!I51))</f>
        <v>-0</v>
      </c>
      <c r="K24" s="110" t="n">
        <f aca="false">-((Balance_20n!K40+Balance_20n!K41-Balance_20n!K51)-(Balance_20n!J40+Balance_20n!J41-Balance_20n!J51))</f>
        <v>-0</v>
      </c>
      <c r="L24" s="110" t="n">
        <f aca="false">-((Balance_20n!L40+Balance_20n!L41-Balance_20n!L51)-(Balance_20n!K40+Balance_20n!K41-Balance_20n!K51))</f>
        <v>-0</v>
      </c>
      <c r="M24" s="110" t="n">
        <f aca="false">-((Balance_20n!M40+Balance_20n!M41-Balance_20n!M51)-(Balance_20n!L40+Balance_20n!L41-Balance_20n!L51))</f>
        <v>-0</v>
      </c>
      <c r="N24" s="110" t="n">
        <f aca="false">-((Balance_20n!N40+Balance_20n!N41-Balance_20n!N51)-(Balance_20n!M40+Balance_20n!M41-Balance_20n!M51))</f>
        <v>-0</v>
      </c>
      <c r="O24" s="110" t="n">
        <f aca="false">-((Balance_20n!O40+Balance_20n!O41-Balance_20n!O51)-(Balance_20n!N40+Balance_20n!N41-Balance_20n!N51))</f>
        <v>-0</v>
      </c>
      <c r="P24" s="110" t="n">
        <f aca="false">-((Balance_20n!P40+Balance_20n!P41-Balance_20n!P51)-(Balance_20n!O40+Balance_20n!O41-Balance_20n!O51))</f>
        <v>-0</v>
      </c>
      <c r="Q24" s="110" t="n">
        <f aca="false">-((Balance_20n!Q40+Balance_20n!Q41-Balance_20n!Q51)-(Balance_20n!P40+Balance_20n!P41-Balance_20n!P51))</f>
        <v>-0</v>
      </c>
      <c r="R24" s="110" t="n">
        <f aca="false">-((Balance_20n!R40+Balance_20n!R41-Balance_20n!R51)-(Balance_20n!Q40+Balance_20n!Q41-Balance_20n!Q51))</f>
        <v>-0</v>
      </c>
      <c r="S24" s="110" t="n">
        <f aca="false">-((Balance_20n!S40+Balance_20n!S41-Balance_20n!S51)-(Balance_20n!R40+Balance_20n!R41-Balance_20n!R51))</f>
        <v>-0</v>
      </c>
      <c r="T24" s="110" t="n">
        <f aca="false">-((Balance_20n!T40+Balance_20n!T41-Balance_20n!T51)-(Balance_20n!S40+Balance_20n!S41-Balance_20n!S51))</f>
        <v>-0</v>
      </c>
      <c r="U24" s="110" t="n">
        <f aca="false">-((Balance_20n!U40+Balance_20n!U41-Balance_20n!U51)-(Balance_20n!T40+Balance_20n!T41-Balance_20n!T51))</f>
        <v>-0</v>
      </c>
      <c r="V24" s="110" t="n">
        <f aca="false">-((Balance_20n!V40+Balance_20n!V41-Balance_20n!V51)-(Balance_20n!U40+Balance_20n!U41-Balance_20n!U51))</f>
        <v>-0</v>
      </c>
      <c r="W24" s="110" t="n">
        <f aca="false">-((Balance_20n!W40+Balance_20n!W41-Balance_20n!W51)-(Balance_20n!V40+Balance_20n!V41-Balance_20n!V51))</f>
        <v>-0</v>
      </c>
      <c r="X24" s="110"/>
      <c r="Y24" s="110"/>
      <c r="Z24" s="112"/>
    </row>
    <row r="25" customFormat="false" ht="15.7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2"/>
    </row>
    <row r="26" customFormat="false" ht="15.75" hidden="false" customHeight="false" outlineLevel="0" collapsed="false">
      <c r="A26" s="109"/>
      <c r="B26" s="201" t="s">
        <v>111</v>
      </c>
      <c r="C26" s="201"/>
      <c r="D26" s="202" t="e">
        <f aca="false">NPV(H26,D19:X19)</f>
        <v>#DIV/0!</v>
      </c>
      <c r="E26" s="110"/>
      <c r="F26" s="110"/>
      <c r="G26" s="76" t="s">
        <v>106</v>
      </c>
      <c r="H26" s="203" t="e">
        <f aca="false">(('Supuestos Iniciales_n'!C54*Balance_20n!C20)+(Balance_20n!C21+Balance_20n!C22)*'Supuestos Iniciales_n'!C55*(1-'Supuestos Iniciales_n'!C52))/Balance_20n!C18</f>
        <v>#DIV/0!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2"/>
    </row>
    <row r="27" customFormat="false" ht="15.75" hidden="false" customHeight="false" outlineLevel="0" collapsed="false">
      <c r="A27" s="109"/>
      <c r="B27" s="110"/>
      <c r="C27" s="110" t="s">
        <v>107</v>
      </c>
      <c r="D27" s="110" t="n">
        <f aca="false">D13</f>
        <v>0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2"/>
    </row>
    <row r="28" customFormat="false" ht="15.75" hidden="false" customHeight="false" outlineLevel="0" collapsed="false">
      <c r="A28" s="109"/>
      <c r="B28" s="201" t="s">
        <v>108</v>
      </c>
      <c r="C28" s="201"/>
      <c r="D28" s="202" t="e">
        <f aca="false">D26-D27</f>
        <v>#DIV/0!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2"/>
    </row>
    <row r="30" customFormat="false" ht="15.7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2"/>
    </row>
    <row r="31" customFormat="false" ht="15.75" hidden="false" customHeight="false" outlineLevel="0" collapsed="false">
      <c r="A31" s="109"/>
      <c r="B31" s="110"/>
      <c r="C31" s="110"/>
      <c r="D31" s="196" t="n">
        <f aca="false">D17</f>
        <v>2009</v>
      </c>
      <c r="E31" s="196" t="n">
        <f aca="false">E17</f>
        <v>2010</v>
      </c>
      <c r="F31" s="196" t="n">
        <f aca="false">F17</f>
        <v>2011</v>
      </c>
      <c r="G31" s="196" t="n">
        <f aca="false">G17</f>
        <v>2012</v>
      </c>
      <c r="H31" s="196" t="n">
        <f aca="false">H17</f>
        <v>2013</v>
      </c>
      <c r="I31" s="196" t="n">
        <f aca="false">I17</f>
        <v>2014</v>
      </c>
      <c r="J31" s="196" t="n">
        <f aca="false">J17</f>
        <v>2015</v>
      </c>
      <c r="K31" s="196" t="n">
        <f aca="false">K17</f>
        <v>2016</v>
      </c>
      <c r="L31" s="196" t="n">
        <f aca="false">L17</f>
        <v>2017</v>
      </c>
      <c r="M31" s="196" t="n">
        <f aca="false">M17</f>
        <v>2018</v>
      </c>
      <c r="N31" s="196" t="n">
        <f aca="false">N17</f>
        <v>2019</v>
      </c>
      <c r="O31" s="196" t="n">
        <f aca="false">O17</f>
        <v>2020</v>
      </c>
      <c r="P31" s="196" t="n">
        <f aca="false">P17</f>
        <v>2021</v>
      </c>
      <c r="Q31" s="196" t="n">
        <f aca="false">Q17</f>
        <v>2022</v>
      </c>
      <c r="R31" s="196" t="n">
        <f aca="false">R17</f>
        <v>2023</v>
      </c>
      <c r="S31" s="196" t="n">
        <f aca="false">S17</f>
        <v>2024</v>
      </c>
      <c r="T31" s="196" t="n">
        <f aca="false">T17</f>
        <v>2025</v>
      </c>
      <c r="U31" s="196" t="n">
        <f aca="false">U17</f>
        <v>2026</v>
      </c>
      <c r="V31" s="196" t="n">
        <f aca="false">V17</f>
        <v>2027</v>
      </c>
      <c r="W31" s="196" t="n">
        <f aca="false">W17</f>
        <v>2028</v>
      </c>
      <c r="X31" s="197" t="s">
        <v>99</v>
      </c>
      <c r="Y31" s="110"/>
      <c r="Z31" s="112"/>
    </row>
    <row r="32" customFormat="false" ht="15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2"/>
    </row>
    <row r="33" customFormat="false" ht="15.75" hidden="false" customHeight="false" outlineLevel="0" collapsed="false">
      <c r="A33" s="109"/>
      <c r="B33" s="198" t="s">
        <v>112</v>
      </c>
      <c r="C33" s="198"/>
      <c r="D33" s="199" t="n">
        <f aca="false">SUM(D34:D38)</f>
        <v>0</v>
      </c>
      <c r="E33" s="199" t="n">
        <f aca="false">SUM(E34:E38)</f>
        <v>0</v>
      </c>
      <c r="F33" s="199" t="n">
        <f aca="false">SUM(F34:F38)</f>
        <v>0</v>
      </c>
      <c r="G33" s="199" t="n">
        <f aca="false">SUM(G34:G38)</f>
        <v>0</v>
      </c>
      <c r="H33" s="199" t="n">
        <f aca="false">SUM(H34:H38)</f>
        <v>0</v>
      </c>
      <c r="I33" s="199" t="n">
        <f aca="false">SUM(I34:I38)</f>
        <v>0</v>
      </c>
      <c r="J33" s="199" t="n">
        <f aca="false">SUM(J34:J38)</f>
        <v>0</v>
      </c>
      <c r="K33" s="199" t="n">
        <f aca="false">SUM(K34:K38)</f>
        <v>0</v>
      </c>
      <c r="L33" s="199" t="n">
        <f aca="false">SUM(L34:L38)</f>
        <v>0</v>
      </c>
      <c r="M33" s="199" t="n">
        <f aca="false">SUM(M34:M38)</f>
        <v>0</v>
      </c>
      <c r="N33" s="199" t="n">
        <f aca="false">SUM(N34:N38)</f>
        <v>0</v>
      </c>
      <c r="O33" s="199" t="n">
        <f aca="false">SUM(O34:O38)</f>
        <v>0</v>
      </c>
      <c r="P33" s="199" t="n">
        <f aca="false">SUM(P34:P38)</f>
        <v>0</v>
      </c>
      <c r="Q33" s="199" t="n">
        <f aca="false">SUM(Q34:Q38)</f>
        <v>0</v>
      </c>
      <c r="R33" s="199" t="n">
        <f aca="false">SUM(R34:R38)</f>
        <v>0</v>
      </c>
      <c r="S33" s="199" t="n">
        <f aca="false">SUM(S34:S38)</f>
        <v>0</v>
      </c>
      <c r="T33" s="199" t="n">
        <f aca="false">SUM(T34:T38)</f>
        <v>0</v>
      </c>
      <c r="U33" s="199" t="n">
        <f aca="false">SUM(U34:U38)</f>
        <v>0</v>
      </c>
      <c r="V33" s="199" t="n">
        <f aca="false">SUM(V34:V38)</f>
        <v>0</v>
      </c>
      <c r="W33" s="199" t="n">
        <f aca="false">SUM(W34:W38)</f>
        <v>0</v>
      </c>
      <c r="X33" s="200" t="e">
        <f aca="false">W33/(H40-'Supuestos Iniciales_n'!C53)</f>
        <v>#DIV/0!</v>
      </c>
      <c r="Y33" s="110"/>
      <c r="Z33" s="112"/>
    </row>
    <row r="34" customFormat="false" ht="15" hidden="false" customHeight="false" outlineLevel="0" collapsed="false">
      <c r="A34" s="109"/>
      <c r="B34" s="110"/>
      <c r="C34" s="110" t="s">
        <v>18</v>
      </c>
      <c r="D34" s="110" t="n">
        <f aca="false">PyG_20n!D51</f>
        <v>0</v>
      </c>
      <c r="E34" s="110" t="n">
        <f aca="false">PyG_20n!E51</f>
        <v>0</v>
      </c>
      <c r="F34" s="110" t="n">
        <f aca="false">PyG_20n!F51</f>
        <v>0</v>
      </c>
      <c r="G34" s="110" t="n">
        <f aca="false">PyG_20n!G51</f>
        <v>0</v>
      </c>
      <c r="H34" s="110" t="n">
        <f aca="false">PyG_20n!H51</f>
        <v>0</v>
      </c>
      <c r="I34" s="110" t="n">
        <f aca="false">PyG_20n!I51</f>
        <v>0</v>
      </c>
      <c r="J34" s="110" t="n">
        <f aca="false">PyG_20n!J51</f>
        <v>0</v>
      </c>
      <c r="K34" s="110" t="n">
        <f aca="false">PyG_20n!K51</f>
        <v>0</v>
      </c>
      <c r="L34" s="110" t="n">
        <f aca="false">PyG_20n!L51</f>
        <v>0</v>
      </c>
      <c r="M34" s="110" t="n">
        <f aca="false">PyG_20n!M51</f>
        <v>0</v>
      </c>
      <c r="N34" s="110" t="n">
        <f aca="false">PyG_20n!N51</f>
        <v>0</v>
      </c>
      <c r="O34" s="110" t="n">
        <f aca="false">PyG_20n!O51</f>
        <v>0</v>
      </c>
      <c r="P34" s="110" t="n">
        <f aca="false">PyG_20n!P51</f>
        <v>0</v>
      </c>
      <c r="Q34" s="110" t="n">
        <f aca="false">PyG_20n!Q51</f>
        <v>0</v>
      </c>
      <c r="R34" s="110" t="n">
        <f aca="false">PyG_20n!R51</f>
        <v>0</v>
      </c>
      <c r="S34" s="110" t="n">
        <f aca="false">PyG_20n!S51</f>
        <v>0</v>
      </c>
      <c r="T34" s="110" t="n">
        <f aca="false">PyG_20n!T51</f>
        <v>0</v>
      </c>
      <c r="U34" s="110" t="n">
        <f aca="false">PyG_20n!U51</f>
        <v>0</v>
      </c>
      <c r="V34" s="110" t="n">
        <f aca="false">PyG_20n!V51</f>
        <v>0</v>
      </c>
      <c r="W34" s="110" t="n">
        <f aca="false">PyG_20n!W51</f>
        <v>0</v>
      </c>
      <c r="X34" s="110"/>
      <c r="Y34" s="110"/>
      <c r="Z34" s="112"/>
    </row>
    <row r="35" customFormat="false" ht="15" hidden="false" customHeight="false" outlineLevel="0" collapsed="false">
      <c r="A35" s="109"/>
      <c r="B35" s="110"/>
      <c r="C35" s="110" t="s">
        <v>110</v>
      </c>
      <c r="D35" s="110" t="n">
        <f aca="false">-PyG_20n!D51*('Supuestos Iniciales_n'!$C$52)</f>
        <v>-0</v>
      </c>
      <c r="E35" s="110" t="n">
        <f aca="false">-PyG_20n!E51*('Supuestos Iniciales_n'!$C$52)</f>
        <v>-0</v>
      </c>
      <c r="F35" s="110" t="n">
        <f aca="false">-PyG_20n!F51*('Supuestos Iniciales_n'!$C$52)</f>
        <v>-0</v>
      </c>
      <c r="G35" s="110" t="n">
        <f aca="false">-PyG_20n!G51*('Supuestos Iniciales_n'!$C$52)</f>
        <v>-0</v>
      </c>
      <c r="H35" s="110" t="n">
        <f aca="false">-PyG_20n!H51*('Supuestos Iniciales_n'!$C$52)</f>
        <v>-0</v>
      </c>
      <c r="I35" s="110" t="n">
        <f aca="false">-PyG_20n!I51*('Supuestos Iniciales_n'!$C$52)</f>
        <v>-0</v>
      </c>
      <c r="J35" s="110" t="n">
        <f aca="false">-PyG_20n!J51*('Supuestos Iniciales_n'!$C$52)</f>
        <v>-0</v>
      </c>
      <c r="K35" s="110" t="n">
        <f aca="false">-PyG_20n!K51*('Supuestos Iniciales_n'!$C$52)</f>
        <v>-0</v>
      </c>
      <c r="L35" s="110" t="n">
        <f aca="false">-PyG_20n!L51*('Supuestos Iniciales_n'!$C$52)</f>
        <v>-0</v>
      </c>
      <c r="M35" s="110" t="n">
        <f aca="false">-PyG_20n!M51*('Supuestos Iniciales_n'!$C$52)</f>
        <v>-0</v>
      </c>
      <c r="N35" s="110" t="n">
        <f aca="false">-PyG_20n!N51*('Supuestos Iniciales_n'!$C$52)</f>
        <v>-0</v>
      </c>
      <c r="O35" s="110" t="n">
        <f aca="false">-PyG_20n!O51*('Supuestos Iniciales_n'!$C$52)</f>
        <v>-0</v>
      </c>
      <c r="P35" s="110" t="n">
        <f aca="false">-PyG_20n!P51*('Supuestos Iniciales_n'!$C$52)</f>
        <v>-0</v>
      </c>
      <c r="Q35" s="110" t="n">
        <f aca="false">-PyG_20n!Q51*('Supuestos Iniciales_n'!$C$52)</f>
        <v>-0</v>
      </c>
      <c r="R35" s="110" t="n">
        <f aca="false">-PyG_20n!R51*('Supuestos Iniciales_n'!$C$52)</f>
        <v>-0</v>
      </c>
      <c r="S35" s="110" t="n">
        <f aca="false">-PyG_20n!S51*('Supuestos Iniciales_n'!$C$52)</f>
        <v>-0</v>
      </c>
      <c r="T35" s="110" t="n">
        <f aca="false">-PyG_20n!T51*('Supuestos Iniciales_n'!$C$52)</f>
        <v>-0</v>
      </c>
      <c r="U35" s="110" t="n">
        <f aca="false">-PyG_20n!U51*('Supuestos Iniciales_n'!$C$52)</f>
        <v>-0</v>
      </c>
      <c r="V35" s="110" t="n">
        <f aca="false">-PyG_20n!V51*('Supuestos Iniciales_n'!$C$52)</f>
        <v>-0</v>
      </c>
      <c r="W35" s="110" t="n">
        <f aca="false">-PyG_20n!W51*('Supuestos Iniciales_n'!$C$52)</f>
        <v>-0</v>
      </c>
      <c r="X35" s="110"/>
      <c r="Y35" s="110"/>
      <c r="Z35" s="112"/>
    </row>
    <row r="36" customFormat="false" ht="15" hidden="false" customHeight="false" outlineLevel="0" collapsed="false">
      <c r="A36" s="109"/>
      <c r="B36" s="110"/>
      <c r="C36" s="110" t="s">
        <v>102</v>
      </c>
      <c r="D36" s="110" t="n">
        <f aca="false">PyG_20n!D50</f>
        <v>0</v>
      </c>
      <c r="E36" s="110" t="n">
        <f aca="false">PyG_20n!E50</f>
        <v>0</v>
      </c>
      <c r="F36" s="110" t="n">
        <f aca="false">PyG_20n!F50</f>
        <v>0</v>
      </c>
      <c r="G36" s="110" t="n">
        <f aca="false">PyG_20n!G50</f>
        <v>0</v>
      </c>
      <c r="H36" s="110" t="n">
        <f aca="false">PyG_20n!H50</f>
        <v>0</v>
      </c>
      <c r="I36" s="110" t="n">
        <f aca="false">PyG_20n!I50</f>
        <v>0</v>
      </c>
      <c r="J36" s="110" t="n">
        <f aca="false">PyG_20n!J50</f>
        <v>0</v>
      </c>
      <c r="K36" s="110" t="n">
        <f aca="false">PyG_20n!K50</f>
        <v>0</v>
      </c>
      <c r="L36" s="110" t="n">
        <f aca="false">PyG_20n!L50</f>
        <v>0</v>
      </c>
      <c r="M36" s="110" t="n">
        <f aca="false">PyG_20n!M50</f>
        <v>0</v>
      </c>
      <c r="N36" s="110" t="n">
        <f aca="false">PyG_20n!N50</f>
        <v>0</v>
      </c>
      <c r="O36" s="110" t="n">
        <f aca="false">PyG_20n!O50</f>
        <v>0</v>
      </c>
      <c r="P36" s="110" t="n">
        <f aca="false">PyG_20n!P50</f>
        <v>0</v>
      </c>
      <c r="Q36" s="110" t="n">
        <f aca="false">PyG_20n!Q50</f>
        <v>0</v>
      </c>
      <c r="R36" s="110" t="n">
        <f aca="false">PyG_20n!R50</f>
        <v>0</v>
      </c>
      <c r="S36" s="110" t="n">
        <f aca="false">PyG_20n!S50</f>
        <v>0</v>
      </c>
      <c r="T36" s="110" t="n">
        <f aca="false">PyG_20n!T50</f>
        <v>0</v>
      </c>
      <c r="U36" s="110" t="n">
        <f aca="false">PyG_20n!U50</f>
        <v>0</v>
      </c>
      <c r="V36" s="110" t="n">
        <f aca="false">PyG_20n!V50</f>
        <v>0</v>
      </c>
      <c r="W36" s="110" t="n">
        <f aca="false">PyG_20n!W50</f>
        <v>0</v>
      </c>
      <c r="X36" s="110"/>
      <c r="Y36" s="110"/>
      <c r="Z36" s="112"/>
    </row>
    <row r="37" customFormat="false" ht="15" hidden="false" customHeight="false" outlineLevel="0" collapsed="false">
      <c r="A37" s="109"/>
      <c r="B37" s="110"/>
      <c r="C37" s="110" t="s">
        <v>103</v>
      </c>
      <c r="D37" s="110" t="n">
        <f aca="false">-(Balance_20n!D62-Balance_20n!C6+D36)</f>
        <v>-0</v>
      </c>
      <c r="E37" s="110" t="n">
        <f aca="false">-(Balance_20n!E62-Balance_20n!D62+E36)</f>
        <v>-0</v>
      </c>
      <c r="F37" s="110" t="n">
        <f aca="false">-(Balance_20n!F62-Balance_20n!E62+F36)</f>
        <v>-0</v>
      </c>
      <c r="G37" s="110" t="n">
        <f aca="false">-(Balance_20n!G62-Balance_20n!F62+G36)</f>
        <v>-0</v>
      </c>
      <c r="H37" s="110" t="n">
        <f aca="false">-(Balance_20n!H62-Balance_20n!G62+H36)</f>
        <v>-0</v>
      </c>
      <c r="I37" s="110" t="n">
        <f aca="false">-(Balance_20n!I62-Balance_20n!H62+I36)</f>
        <v>-0</v>
      </c>
      <c r="J37" s="110" t="n">
        <f aca="false">-(Balance_20n!J62-Balance_20n!I62+J36)</f>
        <v>-0</v>
      </c>
      <c r="K37" s="110" t="n">
        <f aca="false">-(Balance_20n!K62-Balance_20n!J62+K36)</f>
        <v>-0</v>
      </c>
      <c r="L37" s="110" t="n">
        <f aca="false">-(Balance_20n!L62-Balance_20n!K62+L36)</f>
        <v>-0</v>
      </c>
      <c r="M37" s="110" t="n">
        <f aca="false">-(Balance_20n!M62-Balance_20n!L62+M36)</f>
        <v>-0</v>
      </c>
      <c r="N37" s="110" t="n">
        <f aca="false">-(Balance_20n!N62-Balance_20n!M62+N36)</f>
        <v>-0</v>
      </c>
      <c r="O37" s="110" t="n">
        <f aca="false">-(Balance_20n!O62-Balance_20n!N62+O36)</f>
        <v>-0</v>
      </c>
      <c r="P37" s="110" t="n">
        <f aca="false">-(Balance_20n!P62-Balance_20n!O62+P36)</f>
        <v>-0</v>
      </c>
      <c r="Q37" s="110" t="n">
        <f aca="false">-(Balance_20n!Q62-Balance_20n!P62+Q36)</f>
        <v>-0</v>
      </c>
      <c r="R37" s="110" t="n">
        <f aca="false">-(Balance_20n!R62-Balance_20n!Q62+R36)</f>
        <v>-0</v>
      </c>
      <c r="S37" s="110" t="n">
        <f aca="false">-(Balance_20n!S62-Balance_20n!R62+S36)</f>
        <v>-0</v>
      </c>
      <c r="T37" s="110" t="n">
        <f aca="false">-(Balance_20n!T62-Balance_20n!S62+T36)</f>
        <v>-0</v>
      </c>
      <c r="U37" s="110" t="n">
        <f aca="false">-(Balance_20n!U62-Balance_20n!T62+U36)</f>
        <v>-0</v>
      </c>
      <c r="V37" s="110" t="n">
        <f aca="false">-(Balance_20n!V62-Balance_20n!U62+V36)</f>
        <v>-0</v>
      </c>
      <c r="W37" s="110" t="n">
        <f aca="false">-(Balance_20n!W62-Balance_20n!V62+W36)</f>
        <v>-0</v>
      </c>
      <c r="X37" s="110"/>
      <c r="Y37" s="110"/>
      <c r="Z37" s="112"/>
    </row>
    <row r="38" customFormat="false" ht="15" hidden="false" customHeight="false" outlineLevel="0" collapsed="false">
      <c r="A38" s="109"/>
      <c r="B38" s="110"/>
      <c r="C38" s="110" t="s">
        <v>104</v>
      </c>
      <c r="D38" s="110" t="n">
        <f aca="false">-((Balance_20n!D68+Balance_20n!D69-Balance_20n!D79)-(Balance_20n!C12+Balance_20n!C13-Balance_20n!C23))</f>
        <v>-0</v>
      </c>
      <c r="E38" s="110" t="n">
        <f aca="false">-((Balance_20n!E68+Balance_20n!E69-Balance_20n!E79)-(Balance_20n!D68+Balance_20n!D69-Balance_20n!D79))</f>
        <v>-0</v>
      </c>
      <c r="F38" s="110" t="n">
        <f aca="false">-((Balance_20n!F68+Balance_20n!F69-Balance_20n!F79)-(Balance_20n!E68+Balance_20n!E69-Balance_20n!E79))</f>
        <v>-0</v>
      </c>
      <c r="G38" s="110" t="n">
        <f aca="false">-((Balance_20n!G68+Balance_20n!G69-Balance_20n!G79)-(Balance_20n!F68+Balance_20n!F69-Balance_20n!F79))</f>
        <v>-0</v>
      </c>
      <c r="H38" s="110" t="n">
        <f aca="false">-((Balance_20n!H68+Balance_20n!H69-Balance_20n!H79)-(Balance_20n!G68+Balance_20n!G69-Balance_20n!G79))</f>
        <v>-0</v>
      </c>
      <c r="I38" s="110" t="n">
        <f aca="false">-((Balance_20n!I68+Balance_20n!I69-Balance_20n!I79)-(Balance_20n!H68+Balance_20n!H69-Balance_20n!H79))</f>
        <v>-0</v>
      </c>
      <c r="J38" s="110" t="n">
        <f aca="false">-((Balance_20n!J68+Balance_20n!J69-Balance_20n!J79)-(Balance_20n!I68+Balance_20n!I69-Balance_20n!I79))</f>
        <v>-0</v>
      </c>
      <c r="K38" s="110" t="n">
        <f aca="false">-((Balance_20n!K68+Balance_20n!K69-Balance_20n!K79)-(Balance_20n!J68+Balance_20n!J69-Balance_20n!J79))</f>
        <v>-0</v>
      </c>
      <c r="L38" s="110" t="n">
        <f aca="false">-((Balance_20n!L68+Balance_20n!L69-Balance_20n!L79)-(Balance_20n!K68+Balance_20n!K69-Balance_20n!K79))</f>
        <v>-0</v>
      </c>
      <c r="M38" s="110" t="n">
        <f aca="false">-((Balance_20n!M68+Balance_20n!M69-Balance_20n!M79)-(Balance_20n!L68+Balance_20n!L69-Balance_20n!L79))</f>
        <v>-0</v>
      </c>
      <c r="N38" s="110" t="n">
        <f aca="false">-((Balance_20n!N68+Balance_20n!N69-Balance_20n!N79)-(Balance_20n!M68+Balance_20n!M69-Balance_20n!M79))</f>
        <v>-0</v>
      </c>
      <c r="O38" s="110" t="n">
        <f aca="false">-((Balance_20n!O68+Balance_20n!O69-Balance_20n!O79)-(Balance_20n!N68+Balance_20n!N69-Balance_20n!N79))</f>
        <v>-0</v>
      </c>
      <c r="P38" s="110" t="n">
        <f aca="false">-((Balance_20n!P68+Balance_20n!P69-Balance_20n!P79)-(Balance_20n!O68+Balance_20n!O69-Balance_20n!O79))</f>
        <v>-0</v>
      </c>
      <c r="Q38" s="110" t="n">
        <f aca="false">-((Balance_20n!Q68+Balance_20n!Q69-Balance_20n!Q79)-(Balance_20n!P68+Balance_20n!P69-Balance_20n!P79))</f>
        <v>-0</v>
      </c>
      <c r="R38" s="110" t="n">
        <f aca="false">-((Balance_20n!R68+Balance_20n!R69-Balance_20n!R79)-(Balance_20n!Q68+Balance_20n!Q69-Balance_20n!Q79))</f>
        <v>-0</v>
      </c>
      <c r="S38" s="110" t="n">
        <f aca="false">-((Balance_20n!S68+Balance_20n!S69-Balance_20n!S79)-(Balance_20n!R68+Balance_20n!R69-Balance_20n!R79))</f>
        <v>-0</v>
      </c>
      <c r="T38" s="110" t="n">
        <f aca="false">-((Balance_20n!T68+Balance_20n!T69-Balance_20n!T79)-(Balance_20n!S68+Balance_20n!S69-Balance_20n!S79))</f>
        <v>-0</v>
      </c>
      <c r="U38" s="110" t="n">
        <f aca="false">-((Balance_20n!U68+Balance_20n!U69-Balance_20n!U79)-(Balance_20n!T68+Balance_20n!T69-Balance_20n!T79))</f>
        <v>-0</v>
      </c>
      <c r="V38" s="110" t="n">
        <f aca="false">-((Balance_20n!V68+Balance_20n!V69-Balance_20n!V79)-(Balance_20n!U68+Balance_20n!U69-Balance_20n!U79))</f>
        <v>-0</v>
      </c>
      <c r="W38" s="110" t="n">
        <f aca="false">-((Balance_20n!W68+Balance_20n!W69-Balance_20n!W79)-(Balance_20n!V68+Balance_20n!V69-Balance_20n!V79))</f>
        <v>-0</v>
      </c>
      <c r="X38" s="110"/>
      <c r="Y38" s="110"/>
      <c r="Z38" s="112"/>
    </row>
    <row r="39" customFormat="false" ht="15.7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2"/>
    </row>
    <row r="40" customFormat="false" ht="15.75" hidden="false" customHeight="false" outlineLevel="0" collapsed="false">
      <c r="A40" s="109"/>
      <c r="B40" s="201" t="s">
        <v>113</v>
      </c>
      <c r="C40" s="201"/>
      <c r="D40" s="202" t="e">
        <f aca="false">NPV(H40,D33:X33)</f>
        <v>#DIV/0!</v>
      </c>
      <c r="E40" s="110"/>
      <c r="F40" s="110"/>
      <c r="G40" s="76" t="s">
        <v>106</v>
      </c>
      <c r="H40" s="203" t="e">
        <f aca="false">(('Supuestos Iniciales_n'!C54*Balance_20n!C20)+(Balance_20n!C21+Balance_20n!C22)*'Supuestos Iniciales_n'!C55*(1-'Supuestos Iniciales_n'!C52))/Balance_20n!C18</f>
        <v>#DIV/0!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2"/>
    </row>
    <row r="41" customFormat="false" ht="15.75" hidden="false" customHeight="false" outlineLevel="0" collapsed="false">
      <c r="A41" s="109"/>
      <c r="B41" s="110"/>
      <c r="C41" s="110" t="s">
        <v>107</v>
      </c>
      <c r="D41" s="110" t="n">
        <f aca="false">D27</f>
        <v>0</v>
      </c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2"/>
    </row>
    <row r="42" customFormat="false" ht="15.75" hidden="false" customHeight="false" outlineLevel="0" collapsed="false">
      <c r="A42" s="109"/>
      <c r="B42" s="201" t="s">
        <v>108</v>
      </c>
      <c r="C42" s="201"/>
      <c r="D42" s="202" t="e">
        <f aca="false">D40-D41</f>
        <v>#DIV/0!</v>
      </c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2"/>
    </row>
    <row r="43" customFormat="false" ht="15.75" hidden="false" customHeight="false" outlineLevel="0" collapsed="false">
      <c r="A43" s="116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8"/>
    </row>
  </sheetData>
  <mergeCells count="10">
    <mergeCell ref="B2:C2"/>
    <mergeCell ref="B5:C5"/>
    <mergeCell ref="B12:C12"/>
    <mergeCell ref="B14:C14"/>
    <mergeCell ref="B19:C19"/>
    <mergeCell ref="B26:C26"/>
    <mergeCell ref="B28:C28"/>
    <mergeCell ref="B33:C33"/>
    <mergeCell ref="B40:C40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5" width="21.99"/>
    <col collapsed="false" customWidth="true" hidden="false" outlineLevel="0" max="3" min="3" style="105" width="32.7"/>
    <col collapsed="false" customWidth="true" hidden="false" outlineLevel="0" max="4" min="4" style="105" width="13.7"/>
    <col collapsed="false" customWidth="true" hidden="false" outlineLevel="0" max="5" min="5" style="105" width="11.56"/>
    <col collapsed="false" customWidth="true" hidden="false" outlineLevel="0" max="6" min="6" style="105" width="11.99"/>
    <col collapsed="false" customWidth="true" hidden="false" outlineLevel="0" max="22" min="7" style="105" width="11.7"/>
    <col collapsed="false" customWidth="true" hidden="false" outlineLevel="0" max="25" min="23" style="105" width="11.56"/>
    <col collapsed="false" customWidth="false" hidden="false" outlineLevel="0" max="257" min="26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8"/>
    </row>
    <row r="2" customFormat="false" ht="15.75" hidden="false" customHeight="false" outlineLevel="0" collapsed="false">
      <c r="A2" s="109"/>
      <c r="B2" s="195" t="s">
        <v>98</v>
      </c>
      <c r="C2" s="195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2"/>
    </row>
    <row r="3" customFormat="false" ht="15.75" hidden="false" customHeight="false" outlineLevel="0" collapsed="false">
      <c r="A3" s="109"/>
      <c r="B3" s="113" t="str">
        <f aca="false">'Supuestos Iniciales'!F10</f>
        <v>Millones de Euros</v>
      </c>
      <c r="C3" s="110"/>
      <c r="D3" s="196" t="n">
        <f aca="false">PyG_20!D3</f>
        <v>2009</v>
      </c>
      <c r="E3" s="196" t="n">
        <f aca="false">D3+1</f>
        <v>2010</v>
      </c>
      <c r="F3" s="196" t="n">
        <f aca="false">E3+1</f>
        <v>2011</v>
      </c>
      <c r="G3" s="196" t="n">
        <f aca="false">F3+1</f>
        <v>2012</v>
      </c>
      <c r="H3" s="196" t="n">
        <f aca="false">G3+1</f>
        <v>2013</v>
      </c>
      <c r="I3" s="196" t="n">
        <f aca="false">H3+1</f>
        <v>2014</v>
      </c>
      <c r="J3" s="196" t="n">
        <f aca="false">I3+1</f>
        <v>2015</v>
      </c>
      <c r="K3" s="196" t="n">
        <f aca="false">J3+1</f>
        <v>2016</v>
      </c>
      <c r="L3" s="196" t="n">
        <f aca="false">K3+1</f>
        <v>2017</v>
      </c>
      <c r="M3" s="196" t="n">
        <f aca="false">L3+1</f>
        <v>2018</v>
      </c>
      <c r="N3" s="196" t="n">
        <f aca="false">M3+1</f>
        <v>2019</v>
      </c>
      <c r="O3" s="196" t="n">
        <f aca="false">N3+1</f>
        <v>2020</v>
      </c>
      <c r="P3" s="196" t="n">
        <f aca="false">O3+1</f>
        <v>2021</v>
      </c>
      <c r="Q3" s="196" t="n">
        <f aca="false">P3+1</f>
        <v>2022</v>
      </c>
      <c r="R3" s="196" t="n">
        <f aca="false">Q3+1</f>
        <v>2023</v>
      </c>
      <c r="S3" s="196" t="n">
        <f aca="false">R3+1</f>
        <v>2024</v>
      </c>
      <c r="T3" s="196" t="n">
        <f aca="false">S3+1</f>
        <v>2025</v>
      </c>
      <c r="U3" s="196" t="n">
        <f aca="false">T3+1</f>
        <v>2026</v>
      </c>
      <c r="V3" s="196" t="n">
        <f aca="false">U3+1</f>
        <v>2027</v>
      </c>
      <c r="W3" s="196" t="n">
        <f aca="false">V3+1</f>
        <v>2028</v>
      </c>
      <c r="X3" s="197" t="s">
        <v>99</v>
      </c>
      <c r="Y3" s="110"/>
      <c r="Z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2"/>
    </row>
    <row r="5" customFormat="false" ht="15.75" hidden="false" customHeight="false" outlineLevel="0" collapsed="false">
      <c r="A5" s="109"/>
      <c r="B5" s="198" t="s">
        <v>100</v>
      </c>
      <c r="C5" s="198"/>
      <c r="D5" s="199" t="n">
        <f aca="false">SUM(D6:D10)</f>
        <v>0</v>
      </c>
      <c r="E5" s="199" t="n">
        <f aca="false">SUM(E6:E10)</f>
        <v>0</v>
      </c>
      <c r="F5" s="199" t="n">
        <f aca="false">SUM(F6:F10)</f>
        <v>0</v>
      </c>
      <c r="G5" s="199" t="n">
        <f aca="false">SUM(G6:G10)</f>
        <v>0</v>
      </c>
      <c r="H5" s="199" t="n">
        <f aca="false">SUM(H6:H10)</f>
        <v>0</v>
      </c>
      <c r="I5" s="199" t="n">
        <f aca="false">SUM(I6:I10)</f>
        <v>0</v>
      </c>
      <c r="J5" s="199" t="n">
        <f aca="false">SUM(J6:J10)</f>
        <v>0</v>
      </c>
      <c r="K5" s="199" t="n">
        <f aca="false">SUM(K6:K10)</f>
        <v>0</v>
      </c>
      <c r="L5" s="199" t="n">
        <f aca="false">SUM(L6:L10)</f>
        <v>0</v>
      </c>
      <c r="M5" s="199" t="n">
        <f aca="false">SUM(M6:M10)</f>
        <v>0</v>
      </c>
      <c r="N5" s="199" t="n">
        <f aca="false">SUM(N6:N10)</f>
        <v>0</v>
      </c>
      <c r="O5" s="199" t="n">
        <f aca="false">SUM(O6:O10)</f>
        <v>0</v>
      </c>
      <c r="P5" s="199" t="n">
        <f aca="false">SUM(P6:P10)</f>
        <v>0</v>
      </c>
      <c r="Q5" s="199" t="n">
        <f aca="false">SUM(Q6:Q10)</f>
        <v>0</v>
      </c>
      <c r="R5" s="199" t="n">
        <f aca="false">SUM(R6:R10)</f>
        <v>0</v>
      </c>
      <c r="S5" s="199" t="n">
        <f aca="false">SUM(S6:S10)</f>
        <v>0</v>
      </c>
      <c r="T5" s="199" t="n">
        <f aca="false">SUM(T6:T10)</f>
        <v>0</v>
      </c>
      <c r="U5" s="199" t="n">
        <f aca="false">SUM(U6:U10)</f>
        <v>0</v>
      </c>
      <c r="V5" s="199" t="n">
        <f aca="false">SUM(V6:V10)</f>
        <v>0</v>
      </c>
      <c r="W5" s="199" t="n">
        <f aca="false">SUM(W6:W10)</f>
        <v>0</v>
      </c>
      <c r="X5" s="200" t="e">
        <f aca="false">W5/(H12-'Supuestos Iniciales'!C40)</f>
        <v>#DIV/0!</v>
      </c>
      <c r="Y5" s="110"/>
      <c r="Z5" s="112"/>
    </row>
    <row r="6" customFormat="false" ht="15" hidden="false" customHeight="false" outlineLevel="0" collapsed="false">
      <c r="A6" s="109"/>
      <c r="B6" s="110"/>
      <c r="C6" s="110" t="s">
        <v>18</v>
      </c>
      <c r="D6" s="110" t="n">
        <f aca="false">PyG_20!D7</f>
        <v>0</v>
      </c>
      <c r="E6" s="110" t="n">
        <f aca="false">PyG_20!E7</f>
        <v>0</v>
      </c>
      <c r="F6" s="110" t="n">
        <f aca="false">PyG_20!F7</f>
        <v>0</v>
      </c>
      <c r="G6" s="110" t="n">
        <f aca="false">PyG_20!G7</f>
        <v>0</v>
      </c>
      <c r="H6" s="110" t="n">
        <f aca="false">PyG_20!H7</f>
        <v>0</v>
      </c>
      <c r="I6" s="110" t="n">
        <f aca="false">PyG_20!I7</f>
        <v>0</v>
      </c>
      <c r="J6" s="110" t="n">
        <f aca="false">PyG_20!J7</f>
        <v>0</v>
      </c>
      <c r="K6" s="110" t="n">
        <f aca="false">PyG_20!K7</f>
        <v>0</v>
      </c>
      <c r="L6" s="110" t="n">
        <f aca="false">PyG_20!L7</f>
        <v>0</v>
      </c>
      <c r="M6" s="110" t="n">
        <f aca="false">PyG_20!M7</f>
        <v>0</v>
      </c>
      <c r="N6" s="110" t="n">
        <f aca="false">PyG_20!N7</f>
        <v>0</v>
      </c>
      <c r="O6" s="110" t="n">
        <f aca="false">PyG_20!O7</f>
        <v>0</v>
      </c>
      <c r="P6" s="110" t="n">
        <f aca="false">PyG_20!P7</f>
        <v>0</v>
      </c>
      <c r="Q6" s="110" t="n">
        <f aca="false">PyG_20!Q7</f>
        <v>0</v>
      </c>
      <c r="R6" s="110" t="n">
        <f aca="false">PyG_20!R7</f>
        <v>0</v>
      </c>
      <c r="S6" s="110" t="n">
        <f aca="false">PyG_20!S7</f>
        <v>0</v>
      </c>
      <c r="T6" s="110" t="n">
        <f aca="false">PyG_20!T7</f>
        <v>0</v>
      </c>
      <c r="U6" s="110" t="n">
        <f aca="false">PyG_20!U7</f>
        <v>0</v>
      </c>
      <c r="V6" s="110" t="n">
        <f aca="false">PyG_20!V7</f>
        <v>0</v>
      </c>
      <c r="W6" s="110" t="n">
        <f aca="false">PyG_20!W7</f>
        <v>0</v>
      </c>
      <c r="X6" s="110"/>
      <c r="Y6" s="110"/>
      <c r="Z6" s="112"/>
    </row>
    <row r="7" customFormat="false" ht="15" hidden="false" customHeight="false" outlineLevel="0" collapsed="false">
      <c r="A7" s="109"/>
      <c r="B7" s="110"/>
      <c r="C7" s="110" t="s">
        <v>101</v>
      </c>
      <c r="D7" s="110" t="n">
        <f aca="false">-PyG_20!D7*('Supuestos Iniciales'!$C$39)</f>
        <v>-0</v>
      </c>
      <c r="E7" s="110" t="n">
        <f aca="false">-PyG_20!E7*('Supuestos Iniciales'!$C$39)</f>
        <v>-0</v>
      </c>
      <c r="F7" s="110" t="n">
        <f aca="false">-PyG_20!F7*('Supuestos Iniciales'!$C$39)</f>
        <v>-0</v>
      </c>
      <c r="G7" s="110" t="n">
        <f aca="false">-PyG_20!G7*('Supuestos Iniciales'!$C$39)</f>
        <v>-0</v>
      </c>
      <c r="H7" s="110" t="n">
        <f aca="false">-PyG_20!H7*('Supuestos Iniciales'!$C$39)</f>
        <v>-0</v>
      </c>
      <c r="I7" s="110" t="n">
        <f aca="false">-PyG_20!I7*('Supuestos Iniciales'!$C$39)</f>
        <v>-0</v>
      </c>
      <c r="J7" s="110" t="n">
        <f aca="false">-PyG_20!J7*('Supuestos Iniciales'!$C$39)</f>
        <v>-0</v>
      </c>
      <c r="K7" s="110" t="n">
        <f aca="false">-PyG_20!K7*('Supuestos Iniciales'!$C$39)</f>
        <v>-0</v>
      </c>
      <c r="L7" s="110" t="n">
        <f aca="false">-PyG_20!L7*('Supuestos Iniciales'!$C$39)</f>
        <v>-0</v>
      </c>
      <c r="M7" s="110" t="n">
        <f aca="false">-PyG_20!M7*('Supuestos Iniciales'!$C$39)</f>
        <v>-0</v>
      </c>
      <c r="N7" s="110" t="n">
        <f aca="false">-PyG_20!N7*('Supuestos Iniciales'!$C$39)</f>
        <v>-0</v>
      </c>
      <c r="O7" s="110" t="n">
        <f aca="false">-PyG_20!O7*('Supuestos Iniciales'!$C$39)</f>
        <v>-0</v>
      </c>
      <c r="P7" s="110" t="n">
        <f aca="false">-PyG_20!P7*('Supuestos Iniciales'!$C$39)</f>
        <v>-0</v>
      </c>
      <c r="Q7" s="110" t="n">
        <f aca="false">-PyG_20!Q7*('Supuestos Iniciales'!$C$39)</f>
        <v>-0</v>
      </c>
      <c r="R7" s="110" t="n">
        <f aca="false">-PyG_20!R7*('Supuestos Iniciales'!$C$39)</f>
        <v>-0</v>
      </c>
      <c r="S7" s="110" t="n">
        <f aca="false">-PyG_20!S7*('Supuestos Iniciales'!$C$39)</f>
        <v>-0</v>
      </c>
      <c r="T7" s="110" t="n">
        <f aca="false">-PyG_20!T7*('Supuestos Iniciales'!$C$39)</f>
        <v>-0</v>
      </c>
      <c r="U7" s="110" t="n">
        <f aca="false">-PyG_20!U7*('Supuestos Iniciales'!$C$39)</f>
        <v>-0</v>
      </c>
      <c r="V7" s="110" t="n">
        <f aca="false">-PyG_20!V7*('Supuestos Iniciales'!$C$39)</f>
        <v>-0</v>
      </c>
      <c r="W7" s="110" t="n">
        <f aca="false">-PyG_20!W7*('Supuestos Iniciales'!C39)</f>
        <v>-0</v>
      </c>
      <c r="X7" s="110"/>
      <c r="Y7" s="110"/>
      <c r="Z7" s="112"/>
    </row>
    <row r="8" customFormat="false" ht="15" hidden="false" customHeight="false" outlineLevel="0" collapsed="false">
      <c r="A8" s="109"/>
      <c r="B8" s="110"/>
      <c r="C8" s="110" t="s">
        <v>102</v>
      </c>
      <c r="D8" s="110" t="n">
        <f aca="false">PyG_20!D6</f>
        <v>0</v>
      </c>
      <c r="E8" s="110" t="n">
        <f aca="false">PyG_20!E6</f>
        <v>0</v>
      </c>
      <c r="F8" s="110" t="n">
        <f aca="false">PyG_20!F6</f>
        <v>0</v>
      </c>
      <c r="G8" s="110" t="n">
        <f aca="false">PyG_20!G6</f>
        <v>0</v>
      </c>
      <c r="H8" s="110" t="n">
        <f aca="false">PyG_20!H6</f>
        <v>0</v>
      </c>
      <c r="I8" s="110" t="n">
        <f aca="false">PyG_20!I6</f>
        <v>0</v>
      </c>
      <c r="J8" s="110" t="n">
        <f aca="false">PyG_20!J6</f>
        <v>0</v>
      </c>
      <c r="K8" s="110" t="n">
        <f aca="false">PyG_20!K6</f>
        <v>0</v>
      </c>
      <c r="L8" s="110" t="n">
        <f aca="false">PyG_20!L6</f>
        <v>0</v>
      </c>
      <c r="M8" s="110" t="n">
        <f aca="false">PyG_20!M6</f>
        <v>0</v>
      </c>
      <c r="N8" s="110" t="n">
        <f aca="false">PyG_20!N6</f>
        <v>0</v>
      </c>
      <c r="O8" s="110" t="n">
        <f aca="false">PyG_20!O6</f>
        <v>0</v>
      </c>
      <c r="P8" s="110" t="n">
        <f aca="false">PyG_20!P6</f>
        <v>0</v>
      </c>
      <c r="Q8" s="110" t="n">
        <f aca="false">PyG_20!Q6</f>
        <v>0</v>
      </c>
      <c r="R8" s="110" t="n">
        <f aca="false">PyG_20!R6</f>
        <v>0</v>
      </c>
      <c r="S8" s="110" t="n">
        <f aca="false">PyG_20!S6</f>
        <v>0</v>
      </c>
      <c r="T8" s="110" t="n">
        <f aca="false">PyG_20!T6</f>
        <v>0</v>
      </c>
      <c r="U8" s="110" t="n">
        <f aca="false">PyG_20!U6</f>
        <v>0</v>
      </c>
      <c r="V8" s="110" t="n">
        <f aca="false">PyG_20!V6</f>
        <v>0</v>
      </c>
      <c r="W8" s="110" t="n">
        <f aca="false">PyG_20!W6</f>
        <v>0</v>
      </c>
      <c r="X8" s="110"/>
      <c r="Y8" s="110"/>
      <c r="Z8" s="112"/>
    </row>
    <row r="9" customFormat="false" ht="15" hidden="false" customHeight="false" outlineLevel="0" collapsed="false">
      <c r="A9" s="109"/>
      <c r="B9" s="110"/>
      <c r="C9" s="110" t="s">
        <v>103</v>
      </c>
      <c r="D9" s="110" t="n">
        <f aca="false">-(Balance_20!D6-Balance_20!C6+D8)</f>
        <v>-0</v>
      </c>
      <c r="E9" s="110" t="n">
        <f aca="false">-(Balance_20!E6-Balance_20!D6+E8)</f>
        <v>-0</v>
      </c>
      <c r="F9" s="110" t="n">
        <f aca="false">-(Balance_20!F6-Balance_20!E6+F8)</f>
        <v>-0</v>
      </c>
      <c r="G9" s="110" t="n">
        <f aca="false">-(Balance_20!G6-Balance_20!F6+G8)</f>
        <v>-0</v>
      </c>
      <c r="H9" s="110" t="n">
        <f aca="false">-(Balance_20!H6-Balance_20!G6+H8)</f>
        <v>-0</v>
      </c>
      <c r="I9" s="110" t="n">
        <f aca="false">-(Balance_20!I6-Balance_20!H6+I8)</f>
        <v>-0</v>
      </c>
      <c r="J9" s="110" t="n">
        <f aca="false">-(Balance_20!J6-Balance_20!I6+J8)</f>
        <v>-0</v>
      </c>
      <c r="K9" s="110" t="n">
        <f aca="false">-(Balance_20!K6-Balance_20!J6+K8)</f>
        <v>-0</v>
      </c>
      <c r="L9" s="110" t="n">
        <f aca="false">-(Balance_20!L6-Balance_20!K6+L8)</f>
        <v>-0</v>
      </c>
      <c r="M9" s="110" t="n">
        <f aca="false">-(Balance_20!M6-Balance_20!L6+M8)</f>
        <v>-0</v>
      </c>
      <c r="N9" s="110" t="n">
        <f aca="false">-(Balance_20!N6-Balance_20!M6+N8)</f>
        <v>-0</v>
      </c>
      <c r="O9" s="110" t="n">
        <f aca="false">-(Balance_20!O6-Balance_20!N6+O8)</f>
        <v>-0</v>
      </c>
      <c r="P9" s="110" t="n">
        <f aca="false">-(Balance_20!P6-Balance_20!O6+P8)</f>
        <v>-0</v>
      </c>
      <c r="Q9" s="110" t="n">
        <f aca="false">-(Balance_20!Q6-Balance_20!P6+Q8)</f>
        <v>-0</v>
      </c>
      <c r="R9" s="110" t="n">
        <f aca="false">-(Balance_20!R6-Balance_20!Q6+R8)</f>
        <v>-0</v>
      </c>
      <c r="S9" s="110" t="n">
        <f aca="false">-(Balance_20!S6-Balance_20!R6+S8)</f>
        <v>-0</v>
      </c>
      <c r="T9" s="110" t="n">
        <f aca="false">-(Balance_20!T6-Balance_20!S6+T8)</f>
        <v>-0</v>
      </c>
      <c r="U9" s="110" t="n">
        <f aca="false">-(Balance_20!U6-Balance_20!T6+U8)</f>
        <v>-0</v>
      </c>
      <c r="V9" s="110" t="n">
        <f aca="false">-(Balance_20!V6-Balance_20!U6+V8)</f>
        <v>-0</v>
      </c>
      <c r="W9" s="110" t="n">
        <f aca="false">-(Balance_20!W6-Balance_20!V6+W8)</f>
        <v>-0</v>
      </c>
      <c r="X9" s="110"/>
      <c r="Y9" s="110"/>
      <c r="Z9" s="112"/>
    </row>
    <row r="10" customFormat="false" ht="15" hidden="false" customHeight="false" outlineLevel="0" collapsed="false">
      <c r="A10" s="109"/>
      <c r="B10" s="110"/>
      <c r="C10" s="110" t="s">
        <v>104</v>
      </c>
      <c r="D10" s="110" t="n">
        <f aca="false">-((Balance_20!D12+Balance_20!D13-Balance_20!D23)-(Balance_20!C12+Balance_20!C13-Balance_20!C23))</f>
        <v>-0</v>
      </c>
      <c r="E10" s="110" t="n">
        <f aca="false">-((Balance_20!E12+Balance_20!E13-Balance_20!E23)-(Balance_20!D12+Balance_20!D13-Balance_20!D23))</f>
        <v>-0</v>
      </c>
      <c r="F10" s="110" t="n">
        <f aca="false">-((Balance_20!F12+Balance_20!F13-Balance_20!F23)-(Balance_20!E12+Balance_20!E13-Balance_20!E23))</f>
        <v>-0</v>
      </c>
      <c r="G10" s="110" t="n">
        <f aca="false">-((Balance_20!G12+Balance_20!G13-Balance_20!G23)-(Balance_20!F12+Balance_20!F13-Balance_20!F23))</f>
        <v>-0</v>
      </c>
      <c r="H10" s="110" t="n">
        <f aca="false">-((Balance_20!H12+Balance_20!H13-Balance_20!H23)-(Balance_20!G12+Balance_20!G13-Balance_20!G23))</f>
        <v>-0</v>
      </c>
      <c r="I10" s="110" t="n">
        <f aca="false">-((Balance_20!I12+Balance_20!I13-Balance_20!I23)-(Balance_20!H12+Balance_20!H13-Balance_20!H23))</f>
        <v>-0</v>
      </c>
      <c r="J10" s="110" t="n">
        <f aca="false">-((Balance_20!J12+Balance_20!J13-Balance_20!J23)-(Balance_20!I12+Balance_20!I13-Balance_20!I23))</f>
        <v>-0</v>
      </c>
      <c r="K10" s="110" t="n">
        <f aca="false">-((Balance_20!K12+Balance_20!K13-Balance_20!K23)-(Balance_20!J12+Balance_20!J13-Balance_20!J23))</f>
        <v>-0</v>
      </c>
      <c r="L10" s="110" t="n">
        <f aca="false">-((Balance_20!L12+Balance_20!L13-Balance_20!L23)-(Balance_20!K12+Balance_20!K13-Balance_20!K23))</f>
        <v>-0</v>
      </c>
      <c r="M10" s="110" t="n">
        <f aca="false">-((Balance_20!M12+Balance_20!M13-Balance_20!M23)-(Balance_20!L12+Balance_20!L13-Balance_20!L23))</f>
        <v>-0</v>
      </c>
      <c r="N10" s="110" t="n">
        <f aca="false">-((Balance_20!N12+Balance_20!N13-Balance_20!N23)-(Balance_20!M12+Balance_20!M13-Balance_20!M23))</f>
        <v>-0</v>
      </c>
      <c r="O10" s="110" t="n">
        <f aca="false">-((Balance_20!O12+Balance_20!O13-Balance_20!O23)-(Balance_20!N12+Balance_20!N13-Balance_20!N23))</f>
        <v>-0</v>
      </c>
      <c r="P10" s="110" t="n">
        <f aca="false">-((Balance_20!P12+Balance_20!P13-Balance_20!P23)-(Balance_20!O12+Balance_20!O13-Balance_20!O23))</f>
        <v>-0</v>
      </c>
      <c r="Q10" s="110" t="n">
        <f aca="false">-((Balance_20!Q12+Balance_20!Q13-Balance_20!Q23)-(Balance_20!P12+Balance_20!P13-Balance_20!P23))</f>
        <v>-0</v>
      </c>
      <c r="R10" s="110" t="n">
        <f aca="false">-((Balance_20!R12+Balance_20!R13-Balance_20!R23)-(Balance_20!Q12+Balance_20!Q13-Balance_20!Q23))</f>
        <v>-0</v>
      </c>
      <c r="S10" s="110" t="n">
        <f aca="false">-((Balance_20!S12+Balance_20!S13-Balance_20!S23)-(Balance_20!R12+Balance_20!R13-Balance_20!R23))</f>
        <v>-0</v>
      </c>
      <c r="T10" s="110" t="n">
        <f aca="false">-((Balance_20!T12+Balance_20!T13-Balance_20!T23)-(Balance_20!S12+Balance_20!S13-Balance_20!S23))</f>
        <v>-0</v>
      </c>
      <c r="U10" s="110" t="n">
        <f aca="false">-((Balance_20!U12+Balance_20!U13-Balance_20!U23)-(Balance_20!T12+Balance_20!T13-Balance_20!T23))</f>
        <v>-0</v>
      </c>
      <c r="V10" s="110" t="n">
        <f aca="false">-((Balance_20!V12+Balance_20!V13-Balance_20!V23)-(Balance_20!U12+Balance_20!U13-Balance_20!U23))</f>
        <v>-0</v>
      </c>
      <c r="W10" s="110" t="n">
        <f aca="false">-((Balance_20!W12+Balance_20!W13-Balance_20!W23)-(Balance_20!V12+Balance_20!V13-Balance_20!V23))</f>
        <v>-0</v>
      </c>
      <c r="X10" s="110"/>
      <c r="Y10" s="110"/>
      <c r="Z10" s="112"/>
    </row>
    <row r="11" customFormat="false" ht="15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2"/>
    </row>
    <row r="12" customFormat="false" ht="15.75" hidden="false" customHeight="false" outlineLevel="0" collapsed="false">
      <c r="A12" s="109"/>
      <c r="B12" s="201" t="s">
        <v>105</v>
      </c>
      <c r="C12" s="201"/>
      <c r="D12" s="202" t="e">
        <f aca="false">NPV(H12,D5:X5)</f>
        <v>#DIV/0!</v>
      </c>
      <c r="E12" s="110"/>
      <c r="F12" s="110"/>
      <c r="G12" s="76" t="s">
        <v>106</v>
      </c>
      <c r="H12" s="203" t="e">
        <f aca="false">(('Supuestos Iniciales'!C41*Balance_20!C20)+(Balance_20!C21+Balance_20!C22)*'Supuestos Iniciales'!C42*(1-'Supuestos Iniciales'!C39))/Balance_20!C18</f>
        <v>#DIV/0!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2"/>
    </row>
    <row r="13" customFormat="false" ht="15.75" hidden="false" customHeight="false" outlineLevel="0" collapsed="false">
      <c r="A13" s="109"/>
      <c r="B13" s="110"/>
      <c r="C13" s="110" t="s">
        <v>107</v>
      </c>
      <c r="D13" s="110" t="n">
        <f aca="false">Balance_20!C21+Balance_20!C24</f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2"/>
    </row>
    <row r="14" customFormat="false" ht="15.75" hidden="false" customHeight="false" outlineLevel="0" collapsed="false">
      <c r="A14" s="109"/>
      <c r="B14" s="201" t="s">
        <v>108</v>
      </c>
      <c r="C14" s="201"/>
      <c r="D14" s="202" t="e">
        <f aca="false">D12-D13</f>
        <v>#DIV/0!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2"/>
    </row>
    <row r="15" customFormat="false" ht="1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2"/>
    </row>
    <row r="16" customFormat="false" ht="15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2"/>
    </row>
    <row r="17" customFormat="false" ht="15.75" hidden="false" customHeight="false" outlineLevel="0" collapsed="false">
      <c r="A17" s="109"/>
      <c r="B17" s="110"/>
      <c r="C17" s="110"/>
      <c r="D17" s="196" t="n">
        <f aca="false">D3</f>
        <v>2009</v>
      </c>
      <c r="E17" s="196" t="n">
        <f aca="false">E3</f>
        <v>2010</v>
      </c>
      <c r="F17" s="196" t="n">
        <f aca="false">F3</f>
        <v>2011</v>
      </c>
      <c r="G17" s="196" t="n">
        <f aca="false">G3</f>
        <v>2012</v>
      </c>
      <c r="H17" s="196" t="n">
        <f aca="false">H3</f>
        <v>2013</v>
      </c>
      <c r="I17" s="196" t="n">
        <f aca="false">I3</f>
        <v>2014</v>
      </c>
      <c r="J17" s="196" t="n">
        <f aca="false">J3</f>
        <v>2015</v>
      </c>
      <c r="K17" s="196" t="n">
        <f aca="false">K3</f>
        <v>2016</v>
      </c>
      <c r="L17" s="196" t="n">
        <f aca="false">L3</f>
        <v>2017</v>
      </c>
      <c r="M17" s="196" t="n">
        <f aca="false">M3</f>
        <v>2018</v>
      </c>
      <c r="N17" s="196" t="n">
        <f aca="false">N3</f>
        <v>2019</v>
      </c>
      <c r="O17" s="196" t="n">
        <f aca="false">O3</f>
        <v>2020</v>
      </c>
      <c r="P17" s="196" t="n">
        <f aca="false">P3</f>
        <v>2021</v>
      </c>
      <c r="Q17" s="196" t="n">
        <f aca="false">Q3</f>
        <v>2022</v>
      </c>
      <c r="R17" s="196" t="n">
        <f aca="false">R3</f>
        <v>2023</v>
      </c>
      <c r="S17" s="196" t="n">
        <f aca="false">S3</f>
        <v>2024</v>
      </c>
      <c r="T17" s="196" t="n">
        <f aca="false">T3</f>
        <v>2025</v>
      </c>
      <c r="U17" s="196" t="n">
        <f aca="false">U3</f>
        <v>2026</v>
      </c>
      <c r="V17" s="196" t="n">
        <f aca="false">V3</f>
        <v>2027</v>
      </c>
      <c r="W17" s="196" t="n">
        <f aca="false">W3</f>
        <v>2028</v>
      </c>
      <c r="X17" s="197" t="s">
        <v>99</v>
      </c>
      <c r="Y17" s="110"/>
      <c r="Z17" s="112"/>
    </row>
    <row r="18" customFormat="false" ht="15.7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2"/>
    </row>
    <row r="19" customFormat="false" ht="15.75" hidden="false" customHeight="false" outlineLevel="0" collapsed="false">
      <c r="A19" s="109"/>
      <c r="B19" s="198" t="s">
        <v>109</v>
      </c>
      <c r="C19" s="198"/>
      <c r="D19" s="199" t="n">
        <f aca="false">SUM(D20:D24)</f>
        <v>0</v>
      </c>
      <c r="E19" s="199" t="n">
        <f aca="false">SUM(E20:E24)</f>
        <v>0</v>
      </c>
      <c r="F19" s="199" t="n">
        <f aca="false">SUM(F20:F24)</f>
        <v>0</v>
      </c>
      <c r="G19" s="199" t="n">
        <f aca="false">SUM(G20:G24)</f>
        <v>0</v>
      </c>
      <c r="H19" s="199" t="n">
        <f aca="false">SUM(H20:H24)</f>
        <v>0</v>
      </c>
      <c r="I19" s="199" t="n">
        <f aca="false">SUM(I20:I24)</f>
        <v>0</v>
      </c>
      <c r="J19" s="199" t="n">
        <f aca="false">SUM(J20:J24)</f>
        <v>0</v>
      </c>
      <c r="K19" s="199" t="n">
        <f aca="false">SUM(K20:K24)</f>
        <v>0</v>
      </c>
      <c r="L19" s="199" t="n">
        <f aca="false">SUM(L20:L24)</f>
        <v>0</v>
      </c>
      <c r="M19" s="199" t="n">
        <f aca="false">SUM(M20:M24)</f>
        <v>0</v>
      </c>
      <c r="N19" s="199" t="n">
        <f aca="false">SUM(N20:N24)</f>
        <v>0</v>
      </c>
      <c r="O19" s="199" t="n">
        <f aca="false">SUM(O20:O24)</f>
        <v>0</v>
      </c>
      <c r="P19" s="199" t="n">
        <f aca="false">SUM(P20:P24)</f>
        <v>0</v>
      </c>
      <c r="Q19" s="199" t="n">
        <f aca="false">SUM(Q20:Q24)</f>
        <v>0</v>
      </c>
      <c r="R19" s="199" t="n">
        <f aca="false">SUM(R20:R24)</f>
        <v>0</v>
      </c>
      <c r="S19" s="199" t="n">
        <f aca="false">SUM(S20:S24)</f>
        <v>0</v>
      </c>
      <c r="T19" s="199" t="n">
        <f aca="false">SUM(T20:T24)</f>
        <v>0</v>
      </c>
      <c r="U19" s="199" t="n">
        <f aca="false">SUM(U20:U24)</f>
        <v>0</v>
      </c>
      <c r="V19" s="199" t="n">
        <f aca="false">SUM(V20:V24)</f>
        <v>0</v>
      </c>
      <c r="W19" s="199" t="n">
        <f aca="false">SUM(W20:W24)</f>
        <v>0</v>
      </c>
      <c r="X19" s="200" t="e">
        <f aca="false">W19/(H26-'Supuestos Iniciales'!C40)</f>
        <v>#DIV/0!</v>
      </c>
      <c r="Y19" s="110"/>
      <c r="Z19" s="112"/>
    </row>
    <row r="20" customFormat="false" ht="15" hidden="false" customHeight="false" outlineLevel="0" collapsed="false">
      <c r="A20" s="109"/>
      <c r="B20" s="110"/>
      <c r="C20" s="110" t="s">
        <v>18</v>
      </c>
      <c r="D20" s="110" t="n">
        <f aca="false">PyG_20!D16</f>
        <v>0</v>
      </c>
      <c r="E20" s="110" t="n">
        <f aca="false">PyG_20!E16</f>
        <v>0</v>
      </c>
      <c r="F20" s="110" t="n">
        <f aca="false">PyG_20!F16</f>
        <v>0</v>
      </c>
      <c r="G20" s="110" t="n">
        <f aca="false">PyG_20!G16</f>
        <v>0</v>
      </c>
      <c r="H20" s="110" t="n">
        <f aca="false">PyG_20!H16</f>
        <v>0</v>
      </c>
      <c r="I20" s="110" t="n">
        <f aca="false">PyG_20!I16</f>
        <v>0</v>
      </c>
      <c r="J20" s="110" t="n">
        <f aca="false">PyG_20!J16</f>
        <v>0</v>
      </c>
      <c r="K20" s="110" t="n">
        <f aca="false">PyG_20!K16</f>
        <v>0</v>
      </c>
      <c r="L20" s="110" t="n">
        <f aca="false">PyG_20!L16</f>
        <v>0</v>
      </c>
      <c r="M20" s="110" t="n">
        <f aca="false">PyG_20!M16</f>
        <v>0</v>
      </c>
      <c r="N20" s="110" t="n">
        <f aca="false">PyG_20!N16</f>
        <v>0</v>
      </c>
      <c r="O20" s="110" t="n">
        <f aca="false">PyG_20!O16</f>
        <v>0</v>
      </c>
      <c r="P20" s="110" t="n">
        <f aca="false">PyG_20!P16</f>
        <v>0</v>
      </c>
      <c r="Q20" s="110" t="n">
        <f aca="false">PyG_20!Q16</f>
        <v>0</v>
      </c>
      <c r="R20" s="110" t="n">
        <f aca="false">PyG_20!R16</f>
        <v>0</v>
      </c>
      <c r="S20" s="110" t="n">
        <f aca="false">PyG_20!S16</f>
        <v>0</v>
      </c>
      <c r="T20" s="110" t="n">
        <f aca="false">PyG_20!T16</f>
        <v>0</v>
      </c>
      <c r="U20" s="110" t="n">
        <f aca="false">PyG_20!U16</f>
        <v>0</v>
      </c>
      <c r="V20" s="110" t="n">
        <f aca="false">PyG_20!V16</f>
        <v>0</v>
      </c>
      <c r="W20" s="110" t="n">
        <f aca="false">PyG_20!W16</f>
        <v>0</v>
      </c>
      <c r="X20" s="110"/>
      <c r="Y20" s="110"/>
      <c r="Z20" s="112"/>
    </row>
    <row r="21" customFormat="false" ht="15" hidden="false" customHeight="false" outlineLevel="0" collapsed="false">
      <c r="A21" s="109"/>
      <c r="B21" s="110"/>
      <c r="C21" s="110" t="s">
        <v>110</v>
      </c>
      <c r="D21" s="110" t="n">
        <f aca="false">-PyG_20!D16*'Supuestos Iniciales'!$C$39</f>
        <v>-0</v>
      </c>
      <c r="E21" s="110" t="n">
        <f aca="false">-PyG_20!E16*'Supuestos Iniciales'!$C$39</f>
        <v>-0</v>
      </c>
      <c r="F21" s="110" t="n">
        <f aca="false">-PyG_20!F16*'Supuestos Iniciales'!$C$39</f>
        <v>-0</v>
      </c>
      <c r="G21" s="110" t="n">
        <f aca="false">-PyG_20!G16*'Supuestos Iniciales'!$C$39</f>
        <v>-0</v>
      </c>
      <c r="H21" s="110" t="n">
        <f aca="false">-PyG_20!H16*'Supuestos Iniciales'!$C$39</f>
        <v>-0</v>
      </c>
      <c r="I21" s="110" t="n">
        <f aca="false">-PyG_20!I16*'Supuestos Iniciales'!$C$39</f>
        <v>-0</v>
      </c>
      <c r="J21" s="110" t="n">
        <f aca="false">-PyG_20!J16*'Supuestos Iniciales'!$C$39</f>
        <v>-0</v>
      </c>
      <c r="K21" s="110" t="n">
        <f aca="false">-PyG_20!K16*'Supuestos Iniciales'!$C$39</f>
        <v>-0</v>
      </c>
      <c r="L21" s="110" t="n">
        <f aca="false">-PyG_20!L16*'Supuestos Iniciales'!$C$39</f>
        <v>-0</v>
      </c>
      <c r="M21" s="110" t="n">
        <f aca="false">-PyG_20!M16*'Supuestos Iniciales'!$C$39</f>
        <v>-0</v>
      </c>
      <c r="N21" s="110" t="n">
        <f aca="false">-PyG_20!N16*'Supuestos Iniciales'!$C$39</f>
        <v>-0</v>
      </c>
      <c r="O21" s="110" t="n">
        <f aca="false">-PyG_20!O16*'Supuestos Iniciales'!$C$39</f>
        <v>-0</v>
      </c>
      <c r="P21" s="110" t="n">
        <f aca="false">-PyG_20!P16*'Supuestos Iniciales'!$C$39</f>
        <v>-0</v>
      </c>
      <c r="Q21" s="110" t="n">
        <f aca="false">-PyG_20!Q16*'Supuestos Iniciales'!$C$39</f>
        <v>-0</v>
      </c>
      <c r="R21" s="110" t="n">
        <f aca="false">-PyG_20!R16*'Supuestos Iniciales'!$C$39</f>
        <v>-0</v>
      </c>
      <c r="S21" s="110" t="n">
        <f aca="false">-PyG_20!S16*'Supuestos Iniciales'!$C$39</f>
        <v>-0</v>
      </c>
      <c r="T21" s="110" t="n">
        <f aca="false">-PyG_20!T16*'Supuestos Iniciales'!$C$39</f>
        <v>-0</v>
      </c>
      <c r="U21" s="110" t="n">
        <f aca="false">-PyG_20!U16*'Supuestos Iniciales'!$C$39</f>
        <v>-0</v>
      </c>
      <c r="V21" s="110" t="n">
        <f aca="false">-PyG_20!V16*'Supuestos Iniciales'!$C$39</f>
        <v>-0</v>
      </c>
      <c r="W21" s="110" t="n">
        <f aca="false">-PyG_20!W16*'Supuestos Iniciales'!$C$39</f>
        <v>-0</v>
      </c>
      <c r="X21" s="110"/>
      <c r="Y21" s="110"/>
      <c r="Z21" s="112"/>
    </row>
    <row r="22" customFormat="false" ht="15" hidden="false" customHeight="false" outlineLevel="0" collapsed="false">
      <c r="A22" s="109"/>
      <c r="B22" s="110"/>
      <c r="C22" s="110" t="s">
        <v>102</v>
      </c>
      <c r="D22" s="110" t="n">
        <f aca="false">PyG_20!D15</f>
        <v>0</v>
      </c>
      <c r="E22" s="110" t="n">
        <f aca="false">PyG_20!E15</f>
        <v>0</v>
      </c>
      <c r="F22" s="110" t="n">
        <f aca="false">PyG_20!F15</f>
        <v>0</v>
      </c>
      <c r="G22" s="110" t="n">
        <f aca="false">PyG_20!G15</f>
        <v>0</v>
      </c>
      <c r="H22" s="110" t="n">
        <f aca="false">PyG_20!H15</f>
        <v>0</v>
      </c>
      <c r="I22" s="110" t="n">
        <f aca="false">PyG_20!I15</f>
        <v>0</v>
      </c>
      <c r="J22" s="110" t="n">
        <f aca="false">PyG_20!J15</f>
        <v>0</v>
      </c>
      <c r="K22" s="110" t="n">
        <f aca="false">PyG_20!K15</f>
        <v>0</v>
      </c>
      <c r="L22" s="110" t="n">
        <f aca="false">PyG_20!L15</f>
        <v>0</v>
      </c>
      <c r="M22" s="110" t="n">
        <f aca="false">PyG_20!M15</f>
        <v>0</v>
      </c>
      <c r="N22" s="110" t="n">
        <f aca="false">PyG_20!N15</f>
        <v>0</v>
      </c>
      <c r="O22" s="110" t="n">
        <f aca="false">PyG_20!O15</f>
        <v>0</v>
      </c>
      <c r="P22" s="110" t="n">
        <f aca="false">PyG_20!P15</f>
        <v>0</v>
      </c>
      <c r="Q22" s="110" t="n">
        <f aca="false">PyG_20!Q15</f>
        <v>0</v>
      </c>
      <c r="R22" s="110" t="n">
        <f aca="false">PyG_20!R15</f>
        <v>0</v>
      </c>
      <c r="S22" s="110" t="n">
        <f aca="false">PyG_20!S15</f>
        <v>0</v>
      </c>
      <c r="T22" s="110" t="n">
        <f aca="false">PyG_20!T15</f>
        <v>0</v>
      </c>
      <c r="U22" s="110" t="n">
        <f aca="false">PyG_20!U15</f>
        <v>0</v>
      </c>
      <c r="V22" s="110" t="n">
        <f aca="false">PyG_20!V15</f>
        <v>0</v>
      </c>
      <c r="W22" s="110" t="n">
        <f aca="false">PyG_20!W15</f>
        <v>0</v>
      </c>
      <c r="X22" s="110"/>
      <c r="Y22" s="110"/>
      <c r="Z22" s="112"/>
    </row>
    <row r="23" customFormat="false" ht="15" hidden="false" customHeight="false" outlineLevel="0" collapsed="false">
      <c r="A23" s="109"/>
      <c r="B23" s="110"/>
      <c r="C23" s="110" t="s">
        <v>103</v>
      </c>
      <c r="D23" s="110" t="n">
        <f aca="false">-(Balance_20!D34-Balance_20!C6+D22)</f>
        <v>-0</v>
      </c>
      <c r="E23" s="110" t="n">
        <f aca="false">-(Balance_20!E34-Balance_20!D34+E22)</f>
        <v>-0</v>
      </c>
      <c r="F23" s="110" t="n">
        <f aca="false">-(Balance_20!F34-Balance_20!E34+F22)</f>
        <v>-0</v>
      </c>
      <c r="G23" s="110" t="n">
        <f aca="false">-(Balance_20!G34-Balance_20!F34+G22)</f>
        <v>-0</v>
      </c>
      <c r="H23" s="110" t="n">
        <f aca="false">-(Balance_20!H34-Balance_20!G34+H22)</f>
        <v>-0</v>
      </c>
      <c r="I23" s="110" t="n">
        <f aca="false">-(Balance_20!I34-Balance_20!H34+I22)</f>
        <v>-0</v>
      </c>
      <c r="J23" s="110" t="n">
        <f aca="false">-(Balance_20!J34-Balance_20!I34+J22)</f>
        <v>-0</v>
      </c>
      <c r="K23" s="110" t="n">
        <f aca="false">-(Balance_20!K34-Balance_20!J34+K22)</f>
        <v>-0</v>
      </c>
      <c r="L23" s="110" t="n">
        <f aca="false">-(Balance_20!L34-Balance_20!K34+L22)</f>
        <v>-0</v>
      </c>
      <c r="M23" s="110" t="n">
        <f aca="false">-(Balance_20!M34-Balance_20!L34+M22)</f>
        <v>-0</v>
      </c>
      <c r="N23" s="110" t="n">
        <f aca="false">-(Balance_20!N34-Balance_20!M34+N22)</f>
        <v>-0</v>
      </c>
      <c r="O23" s="110" t="n">
        <f aca="false">-(Balance_20!O34-Balance_20!N34+O22)</f>
        <v>-0</v>
      </c>
      <c r="P23" s="110" t="n">
        <f aca="false">-(Balance_20!P34-Balance_20!O34+P22)</f>
        <v>-0</v>
      </c>
      <c r="Q23" s="110" t="n">
        <f aca="false">-(Balance_20!Q34-Balance_20!P34+Q22)</f>
        <v>-0</v>
      </c>
      <c r="R23" s="110" t="n">
        <f aca="false">-(Balance_20!R34-Balance_20!Q34+R22)</f>
        <v>-0</v>
      </c>
      <c r="S23" s="110" t="n">
        <f aca="false">-(Balance_20!S34-Balance_20!R34+S22)</f>
        <v>-0</v>
      </c>
      <c r="T23" s="110" t="n">
        <f aca="false">-(Balance_20!T34-Balance_20!S34+T22)</f>
        <v>-0</v>
      </c>
      <c r="U23" s="110" t="n">
        <f aca="false">-(Balance_20!U34-Balance_20!T34+U22)</f>
        <v>-0</v>
      </c>
      <c r="V23" s="110" t="n">
        <f aca="false">-(Balance_20!V34-Balance_20!U34+V22)</f>
        <v>-0</v>
      </c>
      <c r="W23" s="110" t="n">
        <f aca="false">-(Balance_20!W34-Balance_20!V34+W22)</f>
        <v>-0</v>
      </c>
      <c r="X23" s="110"/>
      <c r="Y23" s="110"/>
      <c r="Z23" s="112"/>
    </row>
    <row r="24" customFormat="false" ht="15" hidden="false" customHeight="false" outlineLevel="0" collapsed="false">
      <c r="A24" s="109"/>
      <c r="B24" s="110"/>
      <c r="C24" s="110" t="s">
        <v>104</v>
      </c>
      <c r="D24" s="110" t="n">
        <f aca="false">-((Balance_20!D40+Balance_20!D41-Balance_20!D51)-(Balance_20!C12+Balance_20!C13-Balance_20!C23))</f>
        <v>-0</v>
      </c>
      <c r="E24" s="110" t="n">
        <f aca="false">-((Balance_20!E40+Balance_20!E41-Balance_20!E51)-(Balance_20!D40+Balance_20!D41-Balance_20!D51))</f>
        <v>-0</v>
      </c>
      <c r="F24" s="110" t="n">
        <f aca="false">-((Balance_20!F40+Balance_20!F41-Balance_20!F51)-(Balance_20!E40+Balance_20!E41-Balance_20!E51))</f>
        <v>-0</v>
      </c>
      <c r="G24" s="110" t="n">
        <f aca="false">-((Balance_20!G40+Balance_20!G41-Balance_20!G51)-(Balance_20!F40+Balance_20!F41-Balance_20!F51))</f>
        <v>-0</v>
      </c>
      <c r="H24" s="110" t="n">
        <f aca="false">-((Balance_20!H40+Balance_20!H41-Balance_20!H51)-(Balance_20!G40+Balance_20!G41-Balance_20!G51))</f>
        <v>-0</v>
      </c>
      <c r="I24" s="110" t="n">
        <f aca="false">-((Balance_20!I40+Balance_20!I41-Balance_20!I51)-(Balance_20!H40+Balance_20!H41-Balance_20!H51))</f>
        <v>-0</v>
      </c>
      <c r="J24" s="110" t="n">
        <f aca="false">-((Balance_20!J40+Balance_20!J41-Balance_20!J51)-(Balance_20!I40+Balance_20!I41-Balance_20!I51))</f>
        <v>-0</v>
      </c>
      <c r="K24" s="110" t="n">
        <f aca="false">-((Balance_20!K40+Balance_20!K41-Balance_20!K51)-(Balance_20!J40+Balance_20!J41-Balance_20!J51))</f>
        <v>-0</v>
      </c>
      <c r="L24" s="110" t="n">
        <f aca="false">-((Balance_20!L40+Balance_20!L41-Balance_20!L51)-(Balance_20!K40+Balance_20!K41-Balance_20!K51))</f>
        <v>-0</v>
      </c>
      <c r="M24" s="110" t="n">
        <f aca="false">-((Balance_20!M40+Balance_20!M41-Balance_20!M51)-(Balance_20!L40+Balance_20!L41-Balance_20!L51))</f>
        <v>-0</v>
      </c>
      <c r="N24" s="110" t="n">
        <f aca="false">-((Balance_20!N40+Balance_20!N41-Balance_20!N51)-(Balance_20!M40+Balance_20!M41-Balance_20!M51))</f>
        <v>-0</v>
      </c>
      <c r="O24" s="110" t="n">
        <f aca="false">-((Balance_20!O40+Balance_20!O41-Balance_20!O51)-(Balance_20!N40+Balance_20!N41-Balance_20!N51))</f>
        <v>-0</v>
      </c>
      <c r="P24" s="110" t="n">
        <f aca="false">-((Balance_20!P40+Balance_20!P41-Balance_20!P51)-(Balance_20!O40+Balance_20!O41-Balance_20!O51))</f>
        <v>-0</v>
      </c>
      <c r="Q24" s="110" t="n">
        <f aca="false">-((Balance_20!Q40+Balance_20!Q41-Balance_20!Q51)-(Balance_20!P40+Balance_20!P41-Balance_20!P51))</f>
        <v>-0</v>
      </c>
      <c r="R24" s="110" t="n">
        <f aca="false">-((Balance_20!R40+Balance_20!R41-Balance_20!R51)-(Balance_20!Q40+Balance_20!Q41-Balance_20!Q51))</f>
        <v>-0</v>
      </c>
      <c r="S24" s="110" t="n">
        <f aca="false">-((Balance_20!S40+Balance_20!S41-Balance_20!S51)-(Balance_20!R40+Balance_20!R41-Balance_20!R51))</f>
        <v>-0</v>
      </c>
      <c r="T24" s="110" t="n">
        <f aca="false">-((Balance_20!T40+Balance_20!T41-Balance_20!T51)-(Balance_20!S40+Balance_20!S41-Balance_20!S51))</f>
        <v>-0</v>
      </c>
      <c r="U24" s="110" t="n">
        <f aca="false">-((Balance_20!U40+Balance_20!U41-Balance_20!U51)-(Balance_20!T40+Balance_20!T41-Balance_20!T51))</f>
        <v>-0</v>
      </c>
      <c r="V24" s="110" t="n">
        <f aca="false">-((Balance_20!V40+Balance_20!V41-Balance_20!V51)-(Balance_20!U40+Balance_20!U41-Balance_20!U51))</f>
        <v>-0</v>
      </c>
      <c r="W24" s="110" t="n">
        <f aca="false">-((Balance_20!W40+Balance_20!W41-Balance_20!W51)-(Balance_20!V40+Balance_20!V41-Balance_20!V51))</f>
        <v>-0</v>
      </c>
      <c r="X24" s="110"/>
      <c r="Y24" s="110"/>
      <c r="Z24" s="112"/>
    </row>
    <row r="25" customFormat="false" ht="15.7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2"/>
    </row>
    <row r="26" customFormat="false" ht="15.75" hidden="false" customHeight="false" outlineLevel="0" collapsed="false">
      <c r="A26" s="109"/>
      <c r="B26" s="201" t="s">
        <v>111</v>
      </c>
      <c r="C26" s="201"/>
      <c r="D26" s="202" t="e">
        <f aca="false">NPV(H26,D19:X19)</f>
        <v>#DIV/0!</v>
      </c>
      <c r="E26" s="110"/>
      <c r="F26" s="110"/>
      <c r="G26" s="76" t="s">
        <v>106</v>
      </c>
      <c r="H26" s="203" t="e">
        <f aca="false">(('Supuestos Iniciales'!C41*Balance_20!C20)+(Balance_20!C21+Balance_20!C22)*'Supuestos Iniciales'!C42*(1-'Supuestos Iniciales'!C39))/Balance_20!C18</f>
        <v>#DIV/0!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2"/>
    </row>
    <row r="27" customFormat="false" ht="15.75" hidden="false" customHeight="false" outlineLevel="0" collapsed="false">
      <c r="A27" s="109"/>
      <c r="B27" s="110"/>
      <c r="C27" s="110" t="s">
        <v>107</v>
      </c>
      <c r="D27" s="110" t="n">
        <f aca="false">D13</f>
        <v>0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2"/>
    </row>
    <row r="28" customFormat="false" ht="15.75" hidden="false" customHeight="false" outlineLevel="0" collapsed="false">
      <c r="A28" s="109"/>
      <c r="B28" s="201" t="s">
        <v>108</v>
      </c>
      <c r="C28" s="201"/>
      <c r="D28" s="202" t="e">
        <f aca="false">D26-D27</f>
        <v>#DIV/0!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2"/>
    </row>
    <row r="30" customFormat="false" ht="15.7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2"/>
    </row>
    <row r="31" customFormat="false" ht="15.75" hidden="false" customHeight="false" outlineLevel="0" collapsed="false">
      <c r="A31" s="109"/>
      <c r="B31" s="110"/>
      <c r="C31" s="110"/>
      <c r="D31" s="196" t="n">
        <f aca="false">D17</f>
        <v>2009</v>
      </c>
      <c r="E31" s="196" t="n">
        <f aca="false">E17</f>
        <v>2010</v>
      </c>
      <c r="F31" s="196" t="n">
        <f aca="false">F17</f>
        <v>2011</v>
      </c>
      <c r="G31" s="196" t="n">
        <f aca="false">G17</f>
        <v>2012</v>
      </c>
      <c r="H31" s="196" t="n">
        <f aca="false">H17</f>
        <v>2013</v>
      </c>
      <c r="I31" s="196" t="n">
        <f aca="false">I17</f>
        <v>2014</v>
      </c>
      <c r="J31" s="196" t="n">
        <f aca="false">J17</f>
        <v>2015</v>
      </c>
      <c r="K31" s="196" t="n">
        <f aca="false">K17</f>
        <v>2016</v>
      </c>
      <c r="L31" s="196" t="n">
        <f aca="false">L17</f>
        <v>2017</v>
      </c>
      <c r="M31" s="196" t="n">
        <f aca="false">M17</f>
        <v>2018</v>
      </c>
      <c r="N31" s="196" t="n">
        <f aca="false">N17</f>
        <v>2019</v>
      </c>
      <c r="O31" s="196" t="n">
        <f aca="false">O17</f>
        <v>2020</v>
      </c>
      <c r="P31" s="196" t="n">
        <f aca="false">P17</f>
        <v>2021</v>
      </c>
      <c r="Q31" s="196" t="n">
        <f aca="false">Q17</f>
        <v>2022</v>
      </c>
      <c r="R31" s="196" t="n">
        <f aca="false">R17</f>
        <v>2023</v>
      </c>
      <c r="S31" s="196" t="n">
        <f aca="false">S17</f>
        <v>2024</v>
      </c>
      <c r="T31" s="196" t="n">
        <f aca="false">T17</f>
        <v>2025</v>
      </c>
      <c r="U31" s="196" t="n">
        <f aca="false">U17</f>
        <v>2026</v>
      </c>
      <c r="V31" s="196" t="n">
        <f aca="false">V17</f>
        <v>2027</v>
      </c>
      <c r="W31" s="196" t="n">
        <f aca="false">W17</f>
        <v>2028</v>
      </c>
      <c r="X31" s="197" t="s">
        <v>99</v>
      </c>
      <c r="Y31" s="110"/>
      <c r="Z31" s="112"/>
    </row>
    <row r="32" customFormat="false" ht="15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2"/>
    </row>
    <row r="33" customFormat="false" ht="15.75" hidden="false" customHeight="false" outlineLevel="0" collapsed="false">
      <c r="A33" s="109"/>
      <c r="B33" s="198" t="s">
        <v>112</v>
      </c>
      <c r="C33" s="198"/>
      <c r="D33" s="199" t="n">
        <f aca="false">SUM(D34:D38)</f>
        <v>0</v>
      </c>
      <c r="E33" s="199" t="n">
        <f aca="false">SUM(E34:E38)</f>
        <v>0</v>
      </c>
      <c r="F33" s="199" t="n">
        <f aca="false">SUM(F34:F38)</f>
        <v>0</v>
      </c>
      <c r="G33" s="199" t="n">
        <f aca="false">SUM(G34:G38)</f>
        <v>0</v>
      </c>
      <c r="H33" s="199" t="n">
        <f aca="false">SUM(H34:H38)</f>
        <v>0</v>
      </c>
      <c r="I33" s="199" t="n">
        <f aca="false">SUM(I34:I38)</f>
        <v>0</v>
      </c>
      <c r="J33" s="199" t="n">
        <f aca="false">SUM(J34:J38)</f>
        <v>0</v>
      </c>
      <c r="K33" s="199" t="n">
        <f aca="false">SUM(K34:K38)</f>
        <v>0</v>
      </c>
      <c r="L33" s="199" t="n">
        <f aca="false">SUM(L34:L38)</f>
        <v>0</v>
      </c>
      <c r="M33" s="199" t="n">
        <f aca="false">SUM(M34:M38)</f>
        <v>0</v>
      </c>
      <c r="N33" s="199" t="n">
        <f aca="false">SUM(N34:N38)</f>
        <v>0</v>
      </c>
      <c r="O33" s="199" t="n">
        <f aca="false">SUM(O34:O38)</f>
        <v>0</v>
      </c>
      <c r="P33" s="199" t="n">
        <f aca="false">SUM(P34:P38)</f>
        <v>0</v>
      </c>
      <c r="Q33" s="199" t="n">
        <f aca="false">SUM(Q34:Q38)</f>
        <v>0</v>
      </c>
      <c r="R33" s="199" t="n">
        <f aca="false">SUM(R34:R38)</f>
        <v>0</v>
      </c>
      <c r="S33" s="199" t="n">
        <f aca="false">SUM(S34:S38)</f>
        <v>0</v>
      </c>
      <c r="T33" s="199" t="n">
        <f aca="false">SUM(T34:T38)</f>
        <v>0</v>
      </c>
      <c r="U33" s="199" t="n">
        <f aca="false">SUM(U34:U38)</f>
        <v>0</v>
      </c>
      <c r="V33" s="199" t="n">
        <f aca="false">SUM(V34:V38)</f>
        <v>0</v>
      </c>
      <c r="W33" s="199" t="n">
        <f aca="false">SUM(W34:W38)</f>
        <v>0</v>
      </c>
      <c r="X33" s="200" t="e">
        <f aca="false">W33/(H40-'Supuestos Iniciales'!C40)</f>
        <v>#DIV/0!</v>
      </c>
      <c r="Y33" s="110"/>
      <c r="Z33" s="112"/>
    </row>
    <row r="34" customFormat="false" ht="15" hidden="false" customHeight="false" outlineLevel="0" collapsed="false">
      <c r="A34" s="109"/>
      <c r="B34" s="110"/>
      <c r="C34" s="110" t="s">
        <v>18</v>
      </c>
      <c r="D34" s="110" t="n">
        <f aca="false">PyG_20!D25</f>
        <v>0</v>
      </c>
      <c r="E34" s="110" t="n">
        <f aca="false">PyG_20!E25</f>
        <v>0</v>
      </c>
      <c r="F34" s="110" t="n">
        <f aca="false">PyG_20!F25</f>
        <v>0</v>
      </c>
      <c r="G34" s="110" t="n">
        <f aca="false">PyG_20!G25</f>
        <v>0</v>
      </c>
      <c r="H34" s="110" t="n">
        <f aca="false">PyG_20!H25</f>
        <v>0</v>
      </c>
      <c r="I34" s="110" t="n">
        <f aca="false">PyG_20!I25</f>
        <v>0</v>
      </c>
      <c r="J34" s="110" t="n">
        <f aca="false">PyG_20!J25</f>
        <v>0</v>
      </c>
      <c r="K34" s="110" t="n">
        <f aca="false">PyG_20!K25</f>
        <v>0</v>
      </c>
      <c r="L34" s="110" t="n">
        <f aca="false">PyG_20!L25</f>
        <v>0</v>
      </c>
      <c r="M34" s="110" t="n">
        <f aca="false">PyG_20!M25</f>
        <v>0</v>
      </c>
      <c r="N34" s="110" t="n">
        <f aca="false">PyG_20!N25</f>
        <v>0</v>
      </c>
      <c r="O34" s="110" t="n">
        <f aca="false">PyG_20!O25</f>
        <v>0</v>
      </c>
      <c r="P34" s="110" t="n">
        <f aca="false">PyG_20!P25</f>
        <v>0</v>
      </c>
      <c r="Q34" s="110" t="n">
        <f aca="false">PyG_20!Q25</f>
        <v>0</v>
      </c>
      <c r="R34" s="110" t="n">
        <f aca="false">PyG_20!R25</f>
        <v>0</v>
      </c>
      <c r="S34" s="110" t="n">
        <f aca="false">PyG_20!S25</f>
        <v>0</v>
      </c>
      <c r="T34" s="110" t="n">
        <f aca="false">PyG_20!T25</f>
        <v>0</v>
      </c>
      <c r="U34" s="110" t="n">
        <f aca="false">PyG_20!U25</f>
        <v>0</v>
      </c>
      <c r="V34" s="110" t="n">
        <f aca="false">PyG_20!V25</f>
        <v>0</v>
      </c>
      <c r="W34" s="110" t="n">
        <f aca="false">PyG_20!W25</f>
        <v>0</v>
      </c>
      <c r="X34" s="110"/>
      <c r="Y34" s="110"/>
      <c r="Z34" s="112"/>
    </row>
    <row r="35" customFormat="false" ht="15" hidden="false" customHeight="false" outlineLevel="0" collapsed="false">
      <c r="A35" s="109"/>
      <c r="B35" s="110"/>
      <c r="C35" s="110" t="s">
        <v>110</v>
      </c>
      <c r="D35" s="110" t="n">
        <f aca="false">-PyG_20!D25*('Supuestos Iniciales'!$C$39)</f>
        <v>-0</v>
      </c>
      <c r="E35" s="110" t="n">
        <f aca="false">-PyG_20!E25*('Supuestos Iniciales'!$C$39)</f>
        <v>-0</v>
      </c>
      <c r="F35" s="110" t="n">
        <f aca="false">-PyG_20!F25*('Supuestos Iniciales'!$C$39)</f>
        <v>-0</v>
      </c>
      <c r="G35" s="110" t="n">
        <f aca="false">-PyG_20!G25*('Supuestos Iniciales'!$C$39)</f>
        <v>-0</v>
      </c>
      <c r="H35" s="110" t="n">
        <f aca="false">-PyG_20!H25*('Supuestos Iniciales'!$C$39)</f>
        <v>-0</v>
      </c>
      <c r="I35" s="110" t="n">
        <f aca="false">-PyG_20!I25*('Supuestos Iniciales'!$C$39)</f>
        <v>-0</v>
      </c>
      <c r="J35" s="110" t="n">
        <f aca="false">-PyG_20!J25*('Supuestos Iniciales'!$C$39)</f>
        <v>-0</v>
      </c>
      <c r="K35" s="110" t="n">
        <f aca="false">-PyG_20!K25*('Supuestos Iniciales'!$C$39)</f>
        <v>-0</v>
      </c>
      <c r="L35" s="110" t="n">
        <f aca="false">-PyG_20!L25*('Supuestos Iniciales'!$C$39)</f>
        <v>-0</v>
      </c>
      <c r="M35" s="110" t="n">
        <f aca="false">-PyG_20!M25*('Supuestos Iniciales'!$C$39)</f>
        <v>-0</v>
      </c>
      <c r="N35" s="110" t="n">
        <f aca="false">-PyG_20!N25*('Supuestos Iniciales'!$C$39)</f>
        <v>-0</v>
      </c>
      <c r="O35" s="110" t="n">
        <f aca="false">-PyG_20!O25*('Supuestos Iniciales'!$C$39)</f>
        <v>-0</v>
      </c>
      <c r="P35" s="110" t="n">
        <f aca="false">-PyG_20!P25*('Supuestos Iniciales'!$C$39)</f>
        <v>-0</v>
      </c>
      <c r="Q35" s="110" t="n">
        <f aca="false">-PyG_20!Q25*('Supuestos Iniciales'!$C$39)</f>
        <v>-0</v>
      </c>
      <c r="R35" s="110" t="n">
        <f aca="false">-PyG_20!R25*('Supuestos Iniciales'!$C$39)</f>
        <v>-0</v>
      </c>
      <c r="S35" s="110" t="n">
        <f aca="false">-PyG_20!S25*('Supuestos Iniciales'!$C$39)</f>
        <v>-0</v>
      </c>
      <c r="T35" s="110" t="n">
        <f aca="false">-PyG_20!T25*('Supuestos Iniciales'!$C$39)</f>
        <v>-0</v>
      </c>
      <c r="U35" s="110" t="n">
        <f aca="false">-PyG_20!U25*('Supuestos Iniciales'!$C$39)</f>
        <v>-0</v>
      </c>
      <c r="V35" s="110" t="n">
        <f aca="false">-PyG_20!V25*('Supuestos Iniciales'!$C$39)</f>
        <v>-0</v>
      </c>
      <c r="W35" s="110" t="n">
        <f aca="false">-PyG_20!W25*('Supuestos Iniciales'!$C$39)</f>
        <v>-0</v>
      </c>
      <c r="X35" s="110"/>
      <c r="Y35" s="110"/>
      <c r="Z35" s="112"/>
    </row>
    <row r="36" customFormat="false" ht="15" hidden="false" customHeight="false" outlineLevel="0" collapsed="false">
      <c r="A36" s="109"/>
      <c r="B36" s="110"/>
      <c r="C36" s="110" t="s">
        <v>102</v>
      </c>
      <c r="D36" s="110" t="n">
        <f aca="false">PyG_20!D24</f>
        <v>0</v>
      </c>
      <c r="E36" s="110" t="n">
        <f aca="false">PyG_20!E24</f>
        <v>0</v>
      </c>
      <c r="F36" s="110" t="n">
        <f aca="false">PyG_20!F24</f>
        <v>0</v>
      </c>
      <c r="G36" s="110" t="n">
        <f aca="false">PyG_20!G24</f>
        <v>0</v>
      </c>
      <c r="H36" s="110" t="n">
        <f aca="false">PyG_20!H24</f>
        <v>0</v>
      </c>
      <c r="I36" s="110" t="n">
        <f aca="false">PyG_20!I24</f>
        <v>0</v>
      </c>
      <c r="J36" s="110" t="n">
        <f aca="false">PyG_20!J24</f>
        <v>0</v>
      </c>
      <c r="K36" s="110" t="n">
        <f aca="false">PyG_20!K24</f>
        <v>0</v>
      </c>
      <c r="L36" s="110" t="n">
        <f aca="false">PyG_20!L24</f>
        <v>0</v>
      </c>
      <c r="M36" s="110" t="n">
        <f aca="false">PyG_20!M24</f>
        <v>0</v>
      </c>
      <c r="N36" s="110" t="n">
        <f aca="false">PyG_20!N24</f>
        <v>0</v>
      </c>
      <c r="O36" s="110" t="n">
        <f aca="false">PyG_20!O24</f>
        <v>0</v>
      </c>
      <c r="P36" s="110" t="n">
        <f aca="false">PyG_20!P24</f>
        <v>0</v>
      </c>
      <c r="Q36" s="110" t="n">
        <f aca="false">PyG_20!Q24</f>
        <v>0</v>
      </c>
      <c r="R36" s="110" t="n">
        <f aca="false">PyG_20!R24</f>
        <v>0</v>
      </c>
      <c r="S36" s="110" t="n">
        <f aca="false">PyG_20!S24</f>
        <v>0</v>
      </c>
      <c r="T36" s="110" t="n">
        <f aca="false">PyG_20!T24</f>
        <v>0</v>
      </c>
      <c r="U36" s="110" t="n">
        <f aca="false">PyG_20!U24</f>
        <v>0</v>
      </c>
      <c r="V36" s="110" t="n">
        <f aca="false">PyG_20!V24</f>
        <v>0</v>
      </c>
      <c r="W36" s="110" t="n">
        <f aca="false">PyG_20!W24</f>
        <v>0</v>
      </c>
      <c r="X36" s="110"/>
      <c r="Y36" s="110"/>
      <c r="Z36" s="112"/>
    </row>
    <row r="37" customFormat="false" ht="15" hidden="false" customHeight="false" outlineLevel="0" collapsed="false">
      <c r="A37" s="109"/>
      <c r="B37" s="110"/>
      <c r="C37" s="110" t="s">
        <v>103</v>
      </c>
      <c r="D37" s="110" t="n">
        <f aca="false">-(Balance_20!D62-Balance_20!C6+D36)</f>
        <v>-0</v>
      </c>
      <c r="E37" s="110" t="n">
        <f aca="false">-(Balance_20!E62-Balance_20!D62+E36)</f>
        <v>-0</v>
      </c>
      <c r="F37" s="110" t="n">
        <f aca="false">-(Balance_20!F62-Balance_20!E62+F36)</f>
        <v>-0</v>
      </c>
      <c r="G37" s="110" t="n">
        <f aca="false">-(Balance_20!G62-Balance_20!F62+G36)</f>
        <v>-0</v>
      </c>
      <c r="H37" s="110" t="n">
        <f aca="false">-(Balance_20!H62-Balance_20!G62+H36)</f>
        <v>-0</v>
      </c>
      <c r="I37" s="110" t="n">
        <f aca="false">-(Balance_20!I62-Balance_20!H62+I36)</f>
        <v>-0</v>
      </c>
      <c r="J37" s="110" t="n">
        <f aca="false">-(Balance_20!J62-Balance_20!I62+J36)</f>
        <v>-0</v>
      </c>
      <c r="K37" s="110" t="n">
        <f aca="false">-(Balance_20!K62-Balance_20!J62+K36)</f>
        <v>-0</v>
      </c>
      <c r="L37" s="110" t="n">
        <f aca="false">-(Balance_20!L62-Balance_20!K62+L36)</f>
        <v>-0</v>
      </c>
      <c r="M37" s="110" t="n">
        <f aca="false">-(Balance_20!M62-Balance_20!L62+M36)</f>
        <v>-0</v>
      </c>
      <c r="N37" s="110" t="n">
        <f aca="false">-(Balance_20!N62-Balance_20!M62+N36)</f>
        <v>-0</v>
      </c>
      <c r="O37" s="110" t="n">
        <f aca="false">-(Balance_20!O62-Balance_20!N62+O36)</f>
        <v>-0</v>
      </c>
      <c r="P37" s="110" t="n">
        <f aca="false">-(Balance_20!P62-Balance_20!O62+P36)</f>
        <v>-0</v>
      </c>
      <c r="Q37" s="110" t="n">
        <f aca="false">-(Balance_20!Q62-Balance_20!P62+Q36)</f>
        <v>-0</v>
      </c>
      <c r="R37" s="110" t="n">
        <f aca="false">-(Balance_20!R62-Balance_20!Q62+R36)</f>
        <v>-0</v>
      </c>
      <c r="S37" s="110" t="n">
        <f aca="false">-(Balance_20!S62-Balance_20!R62+S36)</f>
        <v>-0</v>
      </c>
      <c r="T37" s="110" t="n">
        <f aca="false">-(Balance_20!T62-Balance_20!S62+T36)</f>
        <v>-0</v>
      </c>
      <c r="U37" s="110" t="n">
        <f aca="false">-(Balance_20!U62-Balance_20!T62+U36)</f>
        <v>-0</v>
      </c>
      <c r="V37" s="110" t="n">
        <f aca="false">-(Balance_20!V62-Balance_20!U62+V36)</f>
        <v>-0</v>
      </c>
      <c r="W37" s="110" t="n">
        <f aca="false">-(Balance_20!W62-Balance_20!V62+W36)</f>
        <v>-0</v>
      </c>
      <c r="X37" s="110"/>
      <c r="Y37" s="110"/>
      <c r="Z37" s="112"/>
    </row>
    <row r="38" customFormat="false" ht="15" hidden="false" customHeight="false" outlineLevel="0" collapsed="false">
      <c r="A38" s="109"/>
      <c r="B38" s="110"/>
      <c r="C38" s="110" t="s">
        <v>104</v>
      </c>
      <c r="D38" s="110" t="n">
        <f aca="false">-((Balance_20!D68+Balance_20!D69-Balance_20!D79)-(Balance_20!C12+Balance_20!C13-Balance_20!C23))</f>
        <v>-0</v>
      </c>
      <c r="E38" s="110" t="n">
        <f aca="false">-((Balance_20!E68+Balance_20!E69-Balance_20!E79)-(Balance_20!D68+Balance_20!D69-Balance_20!D79))</f>
        <v>-0</v>
      </c>
      <c r="F38" s="110" t="n">
        <f aca="false">-((Balance_20!F68+Balance_20!F69-Balance_20!F79)-(Balance_20!E68+Balance_20!E69-Balance_20!E79))</f>
        <v>-0</v>
      </c>
      <c r="G38" s="110" t="n">
        <f aca="false">-((Balance_20!G68+Balance_20!G69-Balance_20!G79)-(Balance_20!F68+Balance_20!F69-Balance_20!F79))</f>
        <v>-0</v>
      </c>
      <c r="H38" s="110" t="n">
        <f aca="false">-((Balance_20!H68+Balance_20!H69-Balance_20!H79)-(Balance_20!G68+Balance_20!G69-Balance_20!G79))</f>
        <v>-0</v>
      </c>
      <c r="I38" s="110" t="n">
        <f aca="false">-((Balance_20!I68+Balance_20!I69-Balance_20!I79)-(Balance_20!H68+Balance_20!H69-Balance_20!H79))</f>
        <v>-0</v>
      </c>
      <c r="J38" s="110" t="n">
        <f aca="false">-((Balance_20!J68+Balance_20!J69-Balance_20!J79)-(Balance_20!I68+Balance_20!I69-Balance_20!I79))</f>
        <v>-0</v>
      </c>
      <c r="K38" s="110" t="n">
        <f aca="false">-((Balance_20!K68+Balance_20!K69-Balance_20!K79)-(Balance_20!J68+Balance_20!J69-Balance_20!J79))</f>
        <v>-0</v>
      </c>
      <c r="L38" s="110" t="n">
        <f aca="false">-((Balance_20!L68+Balance_20!L69-Balance_20!L79)-(Balance_20!K68+Balance_20!K69-Balance_20!K79))</f>
        <v>-0</v>
      </c>
      <c r="M38" s="110" t="n">
        <f aca="false">-((Balance_20!M68+Balance_20!M69-Balance_20!M79)-(Balance_20!L68+Balance_20!L69-Balance_20!L79))</f>
        <v>-0</v>
      </c>
      <c r="N38" s="110" t="n">
        <f aca="false">-((Balance_20!N68+Balance_20!N69-Balance_20!N79)-(Balance_20!M68+Balance_20!M69-Balance_20!M79))</f>
        <v>-0</v>
      </c>
      <c r="O38" s="110" t="n">
        <f aca="false">-((Balance_20!O68+Balance_20!O69-Balance_20!O79)-(Balance_20!N68+Balance_20!N69-Balance_20!N79))</f>
        <v>-0</v>
      </c>
      <c r="P38" s="110" t="n">
        <f aca="false">-((Balance_20!P68+Balance_20!P69-Balance_20!P79)-(Balance_20!O68+Balance_20!O69-Balance_20!O79))</f>
        <v>-0</v>
      </c>
      <c r="Q38" s="110" t="n">
        <f aca="false">-((Balance_20!Q68+Balance_20!Q69-Balance_20!Q79)-(Balance_20!P68+Balance_20!P69-Balance_20!P79))</f>
        <v>-0</v>
      </c>
      <c r="R38" s="110" t="n">
        <f aca="false">-((Balance_20!R68+Balance_20!R69-Balance_20!R79)-(Balance_20!Q68+Balance_20!Q69-Balance_20!Q79))</f>
        <v>-0</v>
      </c>
      <c r="S38" s="110" t="n">
        <f aca="false">-((Balance_20!S68+Balance_20!S69-Balance_20!S79)-(Balance_20!R68+Balance_20!R69-Balance_20!R79))</f>
        <v>-0</v>
      </c>
      <c r="T38" s="110" t="n">
        <f aca="false">-((Balance_20!T68+Balance_20!T69-Balance_20!T79)-(Balance_20!S68+Balance_20!S69-Balance_20!S79))</f>
        <v>-0</v>
      </c>
      <c r="U38" s="110" t="n">
        <f aca="false">-((Balance_20!U68+Balance_20!U69-Balance_20!U79)-(Balance_20!T68+Balance_20!T69-Balance_20!T79))</f>
        <v>-0</v>
      </c>
      <c r="V38" s="110" t="n">
        <f aca="false">-((Balance_20!V68+Balance_20!V69-Balance_20!V79)-(Balance_20!U68+Balance_20!U69-Balance_20!U79))</f>
        <v>-0</v>
      </c>
      <c r="W38" s="110" t="n">
        <f aca="false">-((Balance_20!W68+Balance_20!W69-Balance_20!W79)-(Balance_20!V68+Balance_20!V69-Balance_20!V79))</f>
        <v>-0</v>
      </c>
      <c r="X38" s="110"/>
      <c r="Y38" s="110"/>
      <c r="Z38" s="112"/>
    </row>
    <row r="39" customFormat="false" ht="15.7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2"/>
    </row>
    <row r="40" customFormat="false" ht="15.75" hidden="false" customHeight="false" outlineLevel="0" collapsed="false">
      <c r="A40" s="109"/>
      <c r="B40" s="201" t="s">
        <v>113</v>
      </c>
      <c r="C40" s="201"/>
      <c r="D40" s="202" t="e">
        <f aca="false">NPV(H40,D33:X33)</f>
        <v>#DIV/0!</v>
      </c>
      <c r="E40" s="110"/>
      <c r="F40" s="110"/>
      <c r="G40" s="76" t="s">
        <v>106</v>
      </c>
      <c r="H40" s="203" t="e">
        <f aca="false">(('Supuestos Iniciales'!C41*Balance_20!C20)+(Balance_20!C21+Balance_20!C22)*'Supuestos Iniciales'!C42*(1-'Supuestos Iniciales'!C39))/Balance_20!C18</f>
        <v>#DIV/0!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2"/>
    </row>
    <row r="41" customFormat="false" ht="15.75" hidden="false" customHeight="false" outlineLevel="0" collapsed="false">
      <c r="A41" s="109"/>
      <c r="B41" s="110"/>
      <c r="C41" s="110" t="s">
        <v>107</v>
      </c>
      <c r="D41" s="110" t="n">
        <f aca="false">D27</f>
        <v>0</v>
      </c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2"/>
    </row>
    <row r="42" customFormat="false" ht="15.75" hidden="false" customHeight="false" outlineLevel="0" collapsed="false">
      <c r="A42" s="109"/>
      <c r="B42" s="201" t="s">
        <v>108</v>
      </c>
      <c r="C42" s="201"/>
      <c r="D42" s="202" t="e">
        <f aca="false">D40-D41</f>
        <v>#DIV/0!</v>
      </c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2"/>
    </row>
    <row r="43" customFormat="false" ht="15.75" hidden="false" customHeight="false" outlineLevel="0" collapsed="false">
      <c r="A43" s="116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8"/>
    </row>
  </sheetData>
  <mergeCells count="10">
    <mergeCell ref="B2:C2"/>
    <mergeCell ref="B5:C5"/>
    <mergeCell ref="B12:C12"/>
    <mergeCell ref="B14:C14"/>
    <mergeCell ref="B19:C19"/>
    <mergeCell ref="B26:C26"/>
    <mergeCell ref="B28:C28"/>
    <mergeCell ref="B33:C33"/>
    <mergeCell ref="B40:C40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5" width="21.99"/>
    <col collapsed="false" customWidth="true" hidden="false" outlineLevel="0" max="3" min="3" style="105" width="32.7"/>
    <col collapsed="false" customWidth="true" hidden="false" outlineLevel="0" max="4" min="4" style="105" width="13.7"/>
    <col collapsed="false" customWidth="true" hidden="false" outlineLevel="0" max="5" min="5" style="105" width="11.56"/>
    <col collapsed="false" customWidth="true" hidden="false" outlineLevel="0" max="6" min="6" style="105" width="11.99"/>
    <col collapsed="false" customWidth="true" hidden="false" outlineLevel="0" max="52" min="7" style="105" width="11.7"/>
    <col collapsed="false" customWidth="true" hidden="false" outlineLevel="0" max="53" min="53" style="105" width="11.56"/>
    <col collapsed="false" customWidth="true" hidden="false" outlineLevel="0" max="54" min="54" style="105" width="12.42"/>
    <col collapsed="false" customWidth="true" hidden="false" outlineLevel="0" max="55" min="55" style="105" width="11.56"/>
    <col collapsed="false" customWidth="false" hidden="false" outlineLevel="0" max="257" min="56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7"/>
      <c r="BD1" s="108"/>
    </row>
    <row r="2" customFormat="false" ht="15.75" hidden="false" customHeight="false" outlineLevel="0" collapsed="false">
      <c r="A2" s="109"/>
      <c r="B2" s="195" t="s">
        <v>98</v>
      </c>
      <c r="C2" s="195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2"/>
    </row>
    <row r="3" customFormat="false" ht="15.75" hidden="false" customHeight="false" outlineLevel="0" collapsed="false">
      <c r="A3" s="109"/>
      <c r="B3" s="110" t="str">
        <f aca="false">'Supuestos Iniciales_n'!F10</f>
        <v>Miles de Euros</v>
      </c>
      <c r="C3" s="110"/>
      <c r="D3" s="196" t="n">
        <f aca="false">PyG_50n!D3</f>
        <v>2009</v>
      </c>
      <c r="E3" s="196" t="n">
        <f aca="false">D3+1</f>
        <v>2010</v>
      </c>
      <c r="F3" s="196" t="n">
        <f aca="false">E3+1</f>
        <v>2011</v>
      </c>
      <c r="G3" s="196" t="n">
        <f aca="false">F3+1</f>
        <v>2012</v>
      </c>
      <c r="H3" s="196" t="n">
        <f aca="false">G3+1</f>
        <v>2013</v>
      </c>
      <c r="I3" s="196" t="n">
        <f aca="false">H3+1</f>
        <v>2014</v>
      </c>
      <c r="J3" s="196" t="n">
        <f aca="false">I3+1</f>
        <v>2015</v>
      </c>
      <c r="K3" s="196" t="n">
        <f aca="false">J3+1</f>
        <v>2016</v>
      </c>
      <c r="L3" s="196" t="n">
        <f aca="false">K3+1</f>
        <v>2017</v>
      </c>
      <c r="M3" s="196" t="n">
        <f aca="false">L3+1</f>
        <v>2018</v>
      </c>
      <c r="N3" s="196" t="n">
        <f aca="false">M3+1</f>
        <v>2019</v>
      </c>
      <c r="O3" s="196" t="n">
        <f aca="false">N3+1</f>
        <v>2020</v>
      </c>
      <c r="P3" s="196" t="n">
        <f aca="false">O3+1</f>
        <v>2021</v>
      </c>
      <c r="Q3" s="196" t="n">
        <f aca="false">P3+1</f>
        <v>2022</v>
      </c>
      <c r="R3" s="196" t="n">
        <f aca="false">Q3+1</f>
        <v>2023</v>
      </c>
      <c r="S3" s="196" t="n">
        <f aca="false">R3+1</f>
        <v>2024</v>
      </c>
      <c r="T3" s="196" t="n">
        <f aca="false">S3+1</f>
        <v>2025</v>
      </c>
      <c r="U3" s="196" t="n">
        <f aca="false">T3+1</f>
        <v>2026</v>
      </c>
      <c r="V3" s="196" t="n">
        <f aca="false">U3+1</f>
        <v>2027</v>
      </c>
      <c r="W3" s="196" t="n">
        <f aca="false">V3+1</f>
        <v>2028</v>
      </c>
      <c r="X3" s="196" t="n">
        <f aca="false">W3+1</f>
        <v>2029</v>
      </c>
      <c r="Y3" s="196" t="n">
        <f aca="false">X3+1</f>
        <v>2030</v>
      </c>
      <c r="Z3" s="196" t="n">
        <f aca="false">Y3+1</f>
        <v>2031</v>
      </c>
      <c r="AA3" s="196" t="n">
        <f aca="false">Z3+1</f>
        <v>2032</v>
      </c>
      <c r="AB3" s="196" t="n">
        <f aca="false">AA3+1</f>
        <v>2033</v>
      </c>
      <c r="AC3" s="196" t="n">
        <f aca="false">AB3+1</f>
        <v>2034</v>
      </c>
      <c r="AD3" s="196" t="n">
        <f aca="false">AC3+1</f>
        <v>2035</v>
      </c>
      <c r="AE3" s="196" t="n">
        <f aca="false">AD3+1</f>
        <v>2036</v>
      </c>
      <c r="AF3" s="196" t="n">
        <f aca="false">AE3+1</f>
        <v>2037</v>
      </c>
      <c r="AG3" s="196" t="n">
        <f aca="false">AF3+1</f>
        <v>2038</v>
      </c>
      <c r="AH3" s="196" t="n">
        <f aca="false">AG3+1</f>
        <v>2039</v>
      </c>
      <c r="AI3" s="196" t="n">
        <f aca="false">AH3+1</f>
        <v>2040</v>
      </c>
      <c r="AJ3" s="196" t="n">
        <f aca="false">AI3+1</f>
        <v>2041</v>
      </c>
      <c r="AK3" s="196" t="n">
        <f aca="false">AJ3+1</f>
        <v>2042</v>
      </c>
      <c r="AL3" s="196" t="n">
        <f aca="false">AK3+1</f>
        <v>2043</v>
      </c>
      <c r="AM3" s="196" t="n">
        <f aca="false">AL3+1</f>
        <v>2044</v>
      </c>
      <c r="AN3" s="196" t="n">
        <f aca="false">AM3+1</f>
        <v>2045</v>
      </c>
      <c r="AO3" s="196" t="n">
        <f aca="false">AN3+1</f>
        <v>2046</v>
      </c>
      <c r="AP3" s="196" t="n">
        <f aca="false">AO3+1</f>
        <v>2047</v>
      </c>
      <c r="AQ3" s="196" t="n">
        <f aca="false">AP3+1</f>
        <v>2048</v>
      </c>
      <c r="AR3" s="196" t="n">
        <f aca="false">AQ3+1</f>
        <v>2049</v>
      </c>
      <c r="AS3" s="196" t="n">
        <f aca="false">AR3+1</f>
        <v>2050</v>
      </c>
      <c r="AT3" s="196" t="n">
        <f aca="false">AS3+1</f>
        <v>2051</v>
      </c>
      <c r="AU3" s="196" t="n">
        <f aca="false">AT3+1</f>
        <v>2052</v>
      </c>
      <c r="AV3" s="196" t="n">
        <f aca="false">AU3+1</f>
        <v>2053</v>
      </c>
      <c r="AW3" s="196" t="n">
        <f aca="false">AV3+1</f>
        <v>2054</v>
      </c>
      <c r="AX3" s="196" t="n">
        <f aca="false">AW3+1</f>
        <v>2055</v>
      </c>
      <c r="AY3" s="196" t="n">
        <f aca="false">AX3+1</f>
        <v>2056</v>
      </c>
      <c r="AZ3" s="196" t="n">
        <f aca="false">AY3+1</f>
        <v>2057</v>
      </c>
      <c r="BA3" s="196" t="n">
        <f aca="false">AZ3+1</f>
        <v>2058</v>
      </c>
      <c r="BB3" s="196" t="s">
        <v>99</v>
      </c>
      <c r="BC3" s="110"/>
      <c r="BD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2"/>
    </row>
    <row r="5" customFormat="false" ht="15.75" hidden="false" customHeight="false" outlineLevel="0" collapsed="false">
      <c r="A5" s="109"/>
      <c r="B5" s="198" t="s">
        <v>100</v>
      </c>
      <c r="C5" s="198"/>
      <c r="D5" s="199" t="n">
        <f aca="false">SUM(D6:D10)</f>
        <v>0</v>
      </c>
      <c r="E5" s="199" t="n">
        <f aca="false">SUM(E6:E10)</f>
        <v>0</v>
      </c>
      <c r="F5" s="199" t="n">
        <f aca="false">SUM(F6:F10)</f>
        <v>0</v>
      </c>
      <c r="G5" s="199" t="n">
        <f aca="false">SUM(G6:G10)</f>
        <v>0</v>
      </c>
      <c r="H5" s="199" t="n">
        <f aca="false">SUM(H6:H10)</f>
        <v>0</v>
      </c>
      <c r="I5" s="199" t="n">
        <f aca="false">SUM(I6:I10)</f>
        <v>0</v>
      </c>
      <c r="J5" s="199" t="n">
        <f aca="false">SUM(J6:J10)</f>
        <v>0</v>
      </c>
      <c r="K5" s="199" t="n">
        <f aca="false">SUM(K6:K10)</f>
        <v>0</v>
      </c>
      <c r="L5" s="199" t="n">
        <f aca="false">SUM(L6:L10)</f>
        <v>0</v>
      </c>
      <c r="M5" s="199" t="n">
        <f aca="false">SUM(M6:M10)</f>
        <v>0</v>
      </c>
      <c r="N5" s="199" t="n">
        <f aca="false">SUM(N6:N10)</f>
        <v>0</v>
      </c>
      <c r="O5" s="199" t="n">
        <f aca="false">SUM(O6:O10)</f>
        <v>0</v>
      </c>
      <c r="P5" s="199" t="n">
        <f aca="false">SUM(P6:P10)</f>
        <v>0</v>
      </c>
      <c r="Q5" s="199" t="n">
        <f aca="false">SUM(Q6:Q10)</f>
        <v>0</v>
      </c>
      <c r="R5" s="199" t="n">
        <f aca="false">SUM(R6:R10)</f>
        <v>0</v>
      </c>
      <c r="S5" s="199" t="n">
        <f aca="false">SUM(S6:S10)</f>
        <v>0</v>
      </c>
      <c r="T5" s="199" t="n">
        <f aca="false">SUM(T6:T10)</f>
        <v>0</v>
      </c>
      <c r="U5" s="199" t="n">
        <f aca="false">SUM(U6:U10)</f>
        <v>0</v>
      </c>
      <c r="V5" s="199" t="n">
        <f aca="false">SUM(V6:V10)</f>
        <v>0</v>
      </c>
      <c r="W5" s="199" t="n">
        <f aca="false">SUM(W6:W10)</f>
        <v>0</v>
      </c>
      <c r="X5" s="199" t="n">
        <f aca="false">SUM(X6:X10)</f>
        <v>0</v>
      </c>
      <c r="Y5" s="199" t="n">
        <f aca="false">SUM(Y6:Y10)</f>
        <v>0</v>
      </c>
      <c r="Z5" s="199" t="n">
        <f aca="false">SUM(Z6:Z10)</f>
        <v>0</v>
      </c>
      <c r="AA5" s="199" t="n">
        <f aca="false">SUM(AA6:AA10)</f>
        <v>0</v>
      </c>
      <c r="AB5" s="199" t="n">
        <f aca="false">SUM(AB6:AB10)</f>
        <v>0</v>
      </c>
      <c r="AC5" s="199" t="n">
        <f aca="false">SUM(AC6:AC10)</f>
        <v>0</v>
      </c>
      <c r="AD5" s="199" t="n">
        <f aca="false">SUM(AD6:AD10)</f>
        <v>0</v>
      </c>
      <c r="AE5" s="199" t="n">
        <f aca="false">SUM(AE6:AE10)</f>
        <v>0</v>
      </c>
      <c r="AF5" s="199" t="n">
        <f aca="false">SUM(AF6:AF10)</f>
        <v>0</v>
      </c>
      <c r="AG5" s="199" t="n">
        <f aca="false">SUM(AG6:AG10)</f>
        <v>0</v>
      </c>
      <c r="AH5" s="199" t="n">
        <f aca="false">SUM(AH6:AH10)</f>
        <v>0</v>
      </c>
      <c r="AI5" s="199" t="n">
        <f aca="false">SUM(AI6:AI10)</f>
        <v>0</v>
      </c>
      <c r="AJ5" s="199" t="n">
        <f aca="false">SUM(AJ6:AJ10)</f>
        <v>0</v>
      </c>
      <c r="AK5" s="199" t="n">
        <f aca="false">SUM(AK6:AK10)</f>
        <v>0</v>
      </c>
      <c r="AL5" s="199" t="n">
        <f aca="false">SUM(AL6:AL10)</f>
        <v>0</v>
      </c>
      <c r="AM5" s="199" t="n">
        <f aca="false">SUM(AM6:AM10)</f>
        <v>0</v>
      </c>
      <c r="AN5" s="199" t="n">
        <f aca="false">SUM(AN6:AN10)</f>
        <v>0</v>
      </c>
      <c r="AO5" s="199" t="n">
        <f aca="false">SUM(AO6:AO10)</f>
        <v>0</v>
      </c>
      <c r="AP5" s="199" t="n">
        <f aca="false">SUM(AP6:AP10)</f>
        <v>0</v>
      </c>
      <c r="AQ5" s="199" t="n">
        <f aca="false">SUM(AQ6:AQ10)</f>
        <v>0</v>
      </c>
      <c r="AR5" s="199" t="n">
        <f aca="false">SUM(AR6:AR10)</f>
        <v>0</v>
      </c>
      <c r="AS5" s="199" t="n">
        <f aca="false">SUM(AS6:AS10)</f>
        <v>0</v>
      </c>
      <c r="AT5" s="199" t="n">
        <f aca="false">SUM(AT6:AT10)</f>
        <v>0</v>
      </c>
      <c r="AU5" s="199" t="n">
        <f aca="false">SUM(AU6:AU10)</f>
        <v>0</v>
      </c>
      <c r="AV5" s="199" t="n">
        <f aca="false">SUM(AV6:AV10)</f>
        <v>0</v>
      </c>
      <c r="AW5" s="199" t="n">
        <f aca="false">SUM(AW6:AW10)</f>
        <v>0</v>
      </c>
      <c r="AX5" s="199" t="n">
        <f aca="false">SUM(AX6:AX10)</f>
        <v>0</v>
      </c>
      <c r="AY5" s="199" t="n">
        <f aca="false">SUM(AY6:AY10)</f>
        <v>0</v>
      </c>
      <c r="AZ5" s="199" t="n">
        <f aca="false">SUM(AZ6:AZ10)</f>
        <v>0</v>
      </c>
      <c r="BA5" s="199" t="n">
        <f aca="false">SUM(BA6:BA10)</f>
        <v>0</v>
      </c>
      <c r="BB5" s="200" t="e">
        <f aca="false">BA5/(H12-'Supuestos Iniciales_n'!C53)</f>
        <v>#DIV/0!</v>
      </c>
      <c r="BC5" s="110"/>
      <c r="BD5" s="112"/>
    </row>
    <row r="6" customFormat="false" ht="15" hidden="false" customHeight="false" outlineLevel="0" collapsed="false">
      <c r="A6" s="109"/>
      <c r="B6" s="110"/>
      <c r="C6" s="110" t="s">
        <v>18</v>
      </c>
      <c r="D6" s="110" t="n">
        <f aca="false">PyG_50n!D13</f>
        <v>0</v>
      </c>
      <c r="E6" s="110" t="n">
        <f aca="false">PyG_50n!E13</f>
        <v>0</v>
      </c>
      <c r="F6" s="110" t="n">
        <f aca="false">PyG_50n!F13</f>
        <v>0</v>
      </c>
      <c r="G6" s="110" t="n">
        <f aca="false">PyG_50n!G13</f>
        <v>0</v>
      </c>
      <c r="H6" s="110" t="n">
        <f aca="false">PyG_50n!H13</f>
        <v>0</v>
      </c>
      <c r="I6" s="110" t="n">
        <f aca="false">PyG_50n!I13</f>
        <v>0</v>
      </c>
      <c r="J6" s="110" t="n">
        <f aca="false">PyG_50n!J13</f>
        <v>0</v>
      </c>
      <c r="K6" s="110" t="n">
        <f aca="false">PyG_50n!K13</f>
        <v>0</v>
      </c>
      <c r="L6" s="110" t="n">
        <f aca="false">PyG_50n!L13</f>
        <v>0</v>
      </c>
      <c r="M6" s="110" t="n">
        <f aca="false">PyG_50n!M13</f>
        <v>0</v>
      </c>
      <c r="N6" s="110" t="n">
        <f aca="false">PyG_50n!N13</f>
        <v>0</v>
      </c>
      <c r="O6" s="110" t="n">
        <f aca="false">PyG_50n!O13</f>
        <v>0</v>
      </c>
      <c r="P6" s="110" t="n">
        <f aca="false">PyG_50n!P13</f>
        <v>0</v>
      </c>
      <c r="Q6" s="110" t="n">
        <f aca="false">PyG_50n!Q13</f>
        <v>0</v>
      </c>
      <c r="R6" s="110" t="n">
        <f aca="false">PyG_50n!R13</f>
        <v>0</v>
      </c>
      <c r="S6" s="110" t="n">
        <f aca="false">PyG_50n!S13</f>
        <v>0</v>
      </c>
      <c r="T6" s="110" t="n">
        <f aca="false">PyG_50n!T13</f>
        <v>0</v>
      </c>
      <c r="U6" s="110" t="n">
        <f aca="false">PyG_50n!U13</f>
        <v>0</v>
      </c>
      <c r="V6" s="110" t="n">
        <f aca="false">PyG_50n!V13</f>
        <v>0</v>
      </c>
      <c r="W6" s="110" t="n">
        <f aca="false">PyG_50n!W13</f>
        <v>0</v>
      </c>
      <c r="X6" s="110" t="n">
        <f aca="false">PyG_50n!X13</f>
        <v>0</v>
      </c>
      <c r="Y6" s="110" t="n">
        <f aca="false">PyG_50n!Y13</f>
        <v>0</v>
      </c>
      <c r="Z6" s="110" t="n">
        <f aca="false">PyG_50n!Z13</f>
        <v>0</v>
      </c>
      <c r="AA6" s="110" t="n">
        <f aca="false">PyG_50n!AA13</f>
        <v>0</v>
      </c>
      <c r="AB6" s="110" t="n">
        <f aca="false">PyG_50n!AB13</f>
        <v>0</v>
      </c>
      <c r="AC6" s="110" t="n">
        <f aca="false">PyG_50n!AC13</f>
        <v>0</v>
      </c>
      <c r="AD6" s="110" t="n">
        <f aca="false">PyG_50n!AD13</f>
        <v>0</v>
      </c>
      <c r="AE6" s="110" t="n">
        <f aca="false">PyG_50n!AE13</f>
        <v>0</v>
      </c>
      <c r="AF6" s="110" t="n">
        <f aca="false">PyG_50n!AF13</f>
        <v>0</v>
      </c>
      <c r="AG6" s="110" t="n">
        <f aca="false">PyG_50n!AG13</f>
        <v>0</v>
      </c>
      <c r="AH6" s="110" t="n">
        <f aca="false">PyG_50n!AH13</f>
        <v>0</v>
      </c>
      <c r="AI6" s="110" t="n">
        <f aca="false">PyG_50n!AI13</f>
        <v>0</v>
      </c>
      <c r="AJ6" s="110" t="n">
        <f aca="false">PyG_50n!AJ13</f>
        <v>0</v>
      </c>
      <c r="AK6" s="110" t="n">
        <f aca="false">PyG_50n!AK13</f>
        <v>0</v>
      </c>
      <c r="AL6" s="110" t="n">
        <f aca="false">PyG_50n!AL13</f>
        <v>0</v>
      </c>
      <c r="AM6" s="110" t="n">
        <f aca="false">PyG_50n!AM13</f>
        <v>0</v>
      </c>
      <c r="AN6" s="110" t="n">
        <f aca="false">PyG_50n!AN13</f>
        <v>0</v>
      </c>
      <c r="AO6" s="110" t="n">
        <f aca="false">PyG_50n!AO13</f>
        <v>0</v>
      </c>
      <c r="AP6" s="110" t="n">
        <f aca="false">PyG_50n!AP13</f>
        <v>0</v>
      </c>
      <c r="AQ6" s="110" t="n">
        <f aca="false">PyG_50n!AQ13</f>
        <v>0</v>
      </c>
      <c r="AR6" s="110" t="n">
        <f aca="false">PyG_50n!AR13</f>
        <v>0</v>
      </c>
      <c r="AS6" s="110" t="n">
        <f aca="false">PyG_50n!AS13</f>
        <v>0</v>
      </c>
      <c r="AT6" s="110" t="n">
        <f aca="false">PyG_50n!AT13</f>
        <v>0</v>
      </c>
      <c r="AU6" s="110" t="n">
        <f aca="false">PyG_50n!AU13</f>
        <v>0</v>
      </c>
      <c r="AV6" s="110" t="n">
        <f aca="false">PyG_50n!AV13</f>
        <v>0</v>
      </c>
      <c r="AW6" s="110" t="n">
        <f aca="false">PyG_50n!AW13</f>
        <v>0</v>
      </c>
      <c r="AX6" s="110" t="n">
        <f aca="false">PyG_50n!AX13</f>
        <v>0</v>
      </c>
      <c r="AY6" s="110" t="n">
        <f aca="false">PyG_50n!AY13</f>
        <v>0</v>
      </c>
      <c r="AZ6" s="110" t="n">
        <f aca="false">PyG_50n!AZ13</f>
        <v>0</v>
      </c>
      <c r="BA6" s="110" t="n">
        <f aca="false">PyG_50n!BA13</f>
        <v>0</v>
      </c>
      <c r="BB6" s="110"/>
      <c r="BC6" s="110"/>
      <c r="BD6" s="112"/>
    </row>
    <row r="7" customFormat="false" ht="15" hidden="false" customHeight="false" outlineLevel="0" collapsed="false">
      <c r="A7" s="109"/>
      <c r="B7" s="110"/>
      <c r="C7" s="110" t="s">
        <v>101</v>
      </c>
      <c r="D7" s="110" t="n">
        <f aca="false">-PyG_50n!D13*('Supuestos Iniciales_n'!$C$52)</f>
        <v>-0</v>
      </c>
      <c r="E7" s="110" t="n">
        <f aca="false">-PyG_50n!E13*('Supuestos Iniciales_n'!$C$52)</f>
        <v>-0</v>
      </c>
      <c r="F7" s="110" t="n">
        <f aca="false">-PyG_50n!F13*('Supuestos Iniciales_n'!$C$52)</f>
        <v>-0</v>
      </c>
      <c r="G7" s="110" t="n">
        <f aca="false">-PyG_50n!G13*('Supuestos Iniciales_n'!$C$52)</f>
        <v>-0</v>
      </c>
      <c r="H7" s="110" t="n">
        <f aca="false">-PyG_50n!H13*('Supuestos Iniciales_n'!$C$52)</f>
        <v>-0</v>
      </c>
      <c r="I7" s="110" t="n">
        <f aca="false">-PyG_50n!I13*('Supuestos Iniciales_n'!$C$52)</f>
        <v>-0</v>
      </c>
      <c r="J7" s="110" t="n">
        <f aca="false">-PyG_50n!J13*('Supuestos Iniciales_n'!$C$52)</f>
        <v>-0</v>
      </c>
      <c r="K7" s="110" t="n">
        <f aca="false">-PyG_50n!K13*('Supuestos Iniciales_n'!$C$52)</f>
        <v>-0</v>
      </c>
      <c r="L7" s="110" t="n">
        <f aca="false">-PyG_50n!L13*('Supuestos Iniciales_n'!$C$52)</f>
        <v>-0</v>
      </c>
      <c r="M7" s="110" t="n">
        <f aca="false">-PyG_50n!M13*('Supuestos Iniciales_n'!$C$52)</f>
        <v>-0</v>
      </c>
      <c r="N7" s="110" t="n">
        <f aca="false">-PyG_50n!N13*('Supuestos Iniciales_n'!$C$52)</f>
        <v>-0</v>
      </c>
      <c r="O7" s="110" t="n">
        <f aca="false">-PyG_50n!O13*('Supuestos Iniciales_n'!$C$52)</f>
        <v>-0</v>
      </c>
      <c r="P7" s="110" t="n">
        <f aca="false">-PyG_50n!P13*('Supuestos Iniciales_n'!$C$52)</f>
        <v>-0</v>
      </c>
      <c r="Q7" s="110" t="n">
        <f aca="false">-PyG_50n!Q13*('Supuestos Iniciales_n'!$C$52)</f>
        <v>-0</v>
      </c>
      <c r="R7" s="110" t="n">
        <f aca="false">-PyG_50n!R13*('Supuestos Iniciales_n'!$C$52)</f>
        <v>-0</v>
      </c>
      <c r="S7" s="110" t="n">
        <f aca="false">-PyG_50n!S13*('Supuestos Iniciales_n'!$C$52)</f>
        <v>-0</v>
      </c>
      <c r="T7" s="110" t="n">
        <f aca="false">-PyG_50n!T13*('Supuestos Iniciales_n'!$C$52)</f>
        <v>-0</v>
      </c>
      <c r="U7" s="110" t="n">
        <f aca="false">-PyG_50n!U13*('Supuestos Iniciales_n'!$C$52)</f>
        <v>-0</v>
      </c>
      <c r="V7" s="110" t="n">
        <f aca="false">-PyG_50n!V13*('Supuestos Iniciales_n'!$C$52)</f>
        <v>-0</v>
      </c>
      <c r="W7" s="110" t="n">
        <f aca="false">-PyG_50n!W13*('Supuestos Iniciales_n'!$C$52)</f>
        <v>-0</v>
      </c>
      <c r="X7" s="110" t="n">
        <f aca="false">-PyG_50n!X13*('Supuestos Iniciales_n'!$C$52)</f>
        <v>-0</v>
      </c>
      <c r="Y7" s="110" t="n">
        <f aca="false">-PyG_50n!Y13*('Supuestos Iniciales_n'!$C$52)</f>
        <v>-0</v>
      </c>
      <c r="Z7" s="110" t="n">
        <f aca="false">-PyG_50n!Z13*('Supuestos Iniciales_n'!$C$52)</f>
        <v>-0</v>
      </c>
      <c r="AA7" s="110" t="n">
        <f aca="false">-PyG_50n!AA13*('Supuestos Iniciales_n'!$C$52)</f>
        <v>-0</v>
      </c>
      <c r="AB7" s="110" t="n">
        <f aca="false">-PyG_50n!AB13*('Supuestos Iniciales_n'!$C$52)</f>
        <v>-0</v>
      </c>
      <c r="AC7" s="110" t="n">
        <f aca="false">-PyG_50n!AC13*('Supuestos Iniciales_n'!$C$52)</f>
        <v>-0</v>
      </c>
      <c r="AD7" s="110" t="n">
        <f aca="false">-PyG_50n!AD13*('Supuestos Iniciales_n'!$C$52)</f>
        <v>-0</v>
      </c>
      <c r="AE7" s="110" t="n">
        <f aca="false">-PyG_50n!AE13*('Supuestos Iniciales_n'!$C$52)</f>
        <v>-0</v>
      </c>
      <c r="AF7" s="110" t="n">
        <f aca="false">-PyG_50n!AF13*('Supuestos Iniciales_n'!$C$52)</f>
        <v>-0</v>
      </c>
      <c r="AG7" s="110" t="n">
        <f aca="false">-PyG_50n!AG13*('Supuestos Iniciales_n'!$C$52)</f>
        <v>-0</v>
      </c>
      <c r="AH7" s="110" t="n">
        <f aca="false">-PyG_50n!AH13*('Supuestos Iniciales_n'!$C$52)</f>
        <v>-0</v>
      </c>
      <c r="AI7" s="110" t="n">
        <f aca="false">-PyG_50n!AI13*('Supuestos Iniciales_n'!$C$52)</f>
        <v>-0</v>
      </c>
      <c r="AJ7" s="110" t="n">
        <f aca="false">-PyG_50n!AJ13*('Supuestos Iniciales_n'!$C$52)</f>
        <v>-0</v>
      </c>
      <c r="AK7" s="110" t="n">
        <f aca="false">-PyG_50n!AK13*('Supuestos Iniciales_n'!$C$52)</f>
        <v>-0</v>
      </c>
      <c r="AL7" s="110" t="n">
        <f aca="false">-PyG_50n!AL13*('Supuestos Iniciales_n'!$C$52)</f>
        <v>-0</v>
      </c>
      <c r="AM7" s="110" t="n">
        <f aca="false">-PyG_50n!AM13*('Supuestos Iniciales_n'!$C$52)</f>
        <v>-0</v>
      </c>
      <c r="AN7" s="110" t="n">
        <f aca="false">-PyG_50n!AN13*('Supuestos Iniciales_n'!$C$52)</f>
        <v>-0</v>
      </c>
      <c r="AO7" s="110" t="n">
        <f aca="false">-PyG_50n!AO13*('Supuestos Iniciales_n'!$C$52)</f>
        <v>-0</v>
      </c>
      <c r="AP7" s="110" t="n">
        <f aca="false">-PyG_50n!AP13*('Supuestos Iniciales_n'!$C$52)</f>
        <v>-0</v>
      </c>
      <c r="AQ7" s="110" t="n">
        <f aca="false">-PyG_50n!AQ13*('Supuestos Iniciales_n'!$C$52)</f>
        <v>-0</v>
      </c>
      <c r="AR7" s="110" t="n">
        <f aca="false">-PyG_50n!AR13*('Supuestos Iniciales_n'!$C$52)</f>
        <v>-0</v>
      </c>
      <c r="AS7" s="110" t="n">
        <f aca="false">-PyG_50n!AS13*('Supuestos Iniciales_n'!$C$52)</f>
        <v>-0</v>
      </c>
      <c r="AT7" s="110" t="n">
        <f aca="false">-PyG_50n!AT13*('Supuestos Iniciales_n'!$C$52)</f>
        <v>-0</v>
      </c>
      <c r="AU7" s="110" t="n">
        <f aca="false">-PyG_50n!AU13*('Supuestos Iniciales_n'!$C$52)</f>
        <v>-0</v>
      </c>
      <c r="AV7" s="110" t="n">
        <f aca="false">-PyG_50n!AV13*('Supuestos Iniciales_n'!$C$52)</f>
        <v>-0</v>
      </c>
      <c r="AW7" s="110" t="n">
        <f aca="false">-PyG_50n!AW13*('Supuestos Iniciales_n'!$C$52)</f>
        <v>-0</v>
      </c>
      <c r="AX7" s="110" t="n">
        <f aca="false">-PyG_50n!AX13*('Supuestos Iniciales_n'!$C$52)</f>
        <v>-0</v>
      </c>
      <c r="AY7" s="110" t="n">
        <f aca="false">-PyG_50n!AY13*('Supuestos Iniciales_n'!$C$52)</f>
        <v>-0</v>
      </c>
      <c r="AZ7" s="110" t="n">
        <f aca="false">-PyG_50n!AZ13*('Supuestos Iniciales_n'!$C$52)</f>
        <v>-0</v>
      </c>
      <c r="BA7" s="110" t="n">
        <f aca="false">-PyG_50n!BA13*('Supuestos Iniciales_n'!$C$52)</f>
        <v>-0</v>
      </c>
      <c r="BB7" s="110"/>
      <c r="BC7" s="110"/>
      <c r="BD7" s="112"/>
    </row>
    <row r="8" customFormat="false" ht="15" hidden="false" customHeight="false" outlineLevel="0" collapsed="false">
      <c r="A8" s="109"/>
      <c r="B8" s="110"/>
      <c r="C8" s="110" t="s">
        <v>102</v>
      </c>
      <c r="D8" s="110" t="n">
        <f aca="false">PyG_50n!D12</f>
        <v>0</v>
      </c>
      <c r="E8" s="110" t="n">
        <f aca="false">PyG_50n!E12</f>
        <v>0</v>
      </c>
      <c r="F8" s="110" t="n">
        <f aca="false">PyG_50n!F12</f>
        <v>0</v>
      </c>
      <c r="G8" s="110" t="n">
        <f aca="false">PyG_50n!G12</f>
        <v>0</v>
      </c>
      <c r="H8" s="110" t="n">
        <f aca="false">PyG_50n!H12</f>
        <v>0</v>
      </c>
      <c r="I8" s="110" t="n">
        <f aca="false">PyG_50n!I12</f>
        <v>0</v>
      </c>
      <c r="J8" s="110" t="n">
        <f aca="false">PyG_50n!J12</f>
        <v>0</v>
      </c>
      <c r="K8" s="110" t="n">
        <f aca="false">PyG_50n!K12</f>
        <v>0</v>
      </c>
      <c r="L8" s="110" t="n">
        <f aca="false">PyG_50n!L12</f>
        <v>0</v>
      </c>
      <c r="M8" s="110" t="n">
        <f aca="false">PyG_50n!M12</f>
        <v>0</v>
      </c>
      <c r="N8" s="110" t="n">
        <f aca="false">PyG_50n!N12</f>
        <v>0</v>
      </c>
      <c r="O8" s="110" t="n">
        <f aca="false">PyG_50n!O12</f>
        <v>0</v>
      </c>
      <c r="P8" s="110" t="n">
        <f aca="false">PyG_50n!P12</f>
        <v>0</v>
      </c>
      <c r="Q8" s="110" t="n">
        <f aca="false">PyG_50n!Q12</f>
        <v>0</v>
      </c>
      <c r="R8" s="110" t="n">
        <f aca="false">PyG_50n!R12</f>
        <v>0</v>
      </c>
      <c r="S8" s="110" t="n">
        <f aca="false">PyG_50n!S12</f>
        <v>0</v>
      </c>
      <c r="T8" s="110" t="n">
        <f aca="false">PyG_50n!T12</f>
        <v>0</v>
      </c>
      <c r="U8" s="110" t="n">
        <f aca="false">PyG_50n!U12</f>
        <v>0</v>
      </c>
      <c r="V8" s="110" t="n">
        <f aca="false">PyG_50n!V12</f>
        <v>0</v>
      </c>
      <c r="W8" s="110" t="n">
        <f aca="false">PyG_50n!W12</f>
        <v>0</v>
      </c>
      <c r="X8" s="110" t="n">
        <f aca="false">PyG_50n!X12</f>
        <v>0</v>
      </c>
      <c r="Y8" s="110" t="n">
        <f aca="false">PyG_50n!Y12</f>
        <v>0</v>
      </c>
      <c r="Z8" s="110" t="n">
        <f aca="false">PyG_50n!Z12</f>
        <v>0</v>
      </c>
      <c r="AA8" s="110" t="n">
        <f aca="false">PyG_50n!AA12</f>
        <v>0</v>
      </c>
      <c r="AB8" s="110" t="n">
        <f aca="false">PyG_50n!AB12</f>
        <v>0</v>
      </c>
      <c r="AC8" s="110" t="n">
        <f aca="false">PyG_50n!AC12</f>
        <v>0</v>
      </c>
      <c r="AD8" s="110" t="n">
        <f aca="false">PyG_50n!AD12</f>
        <v>0</v>
      </c>
      <c r="AE8" s="110" t="n">
        <f aca="false">PyG_50n!AE12</f>
        <v>0</v>
      </c>
      <c r="AF8" s="110" t="n">
        <f aca="false">PyG_50n!AF12</f>
        <v>0</v>
      </c>
      <c r="AG8" s="110" t="n">
        <f aca="false">PyG_50n!AG12</f>
        <v>0</v>
      </c>
      <c r="AH8" s="110" t="n">
        <f aca="false">PyG_50n!AH12</f>
        <v>0</v>
      </c>
      <c r="AI8" s="110" t="n">
        <f aca="false">PyG_50n!AI12</f>
        <v>0</v>
      </c>
      <c r="AJ8" s="110" t="n">
        <f aca="false">PyG_50n!AJ12</f>
        <v>0</v>
      </c>
      <c r="AK8" s="110" t="n">
        <f aca="false">PyG_50n!AK12</f>
        <v>0</v>
      </c>
      <c r="AL8" s="110" t="n">
        <f aca="false">PyG_50n!AL12</f>
        <v>0</v>
      </c>
      <c r="AM8" s="110" t="n">
        <f aca="false">PyG_50n!AM12</f>
        <v>0</v>
      </c>
      <c r="AN8" s="110" t="n">
        <f aca="false">PyG_50n!AN12</f>
        <v>0</v>
      </c>
      <c r="AO8" s="110" t="n">
        <f aca="false">PyG_50n!AO12</f>
        <v>0</v>
      </c>
      <c r="AP8" s="110" t="n">
        <f aca="false">PyG_50n!AP12</f>
        <v>0</v>
      </c>
      <c r="AQ8" s="110" t="n">
        <f aca="false">PyG_50n!AQ12</f>
        <v>0</v>
      </c>
      <c r="AR8" s="110" t="n">
        <f aca="false">PyG_50n!AR12</f>
        <v>0</v>
      </c>
      <c r="AS8" s="110" t="n">
        <f aca="false">PyG_50n!AS12</f>
        <v>0</v>
      </c>
      <c r="AT8" s="110" t="n">
        <f aca="false">PyG_50n!AT12</f>
        <v>0</v>
      </c>
      <c r="AU8" s="110" t="n">
        <f aca="false">PyG_50n!AU12</f>
        <v>0</v>
      </c>
      <c r="AV8" s="110" t="n">
        <f aca="false">PyG_50n!AV12</f>
        <v>0</v>
      </c>
      <c r="AW8" s="110" t="n">
        <f aca="false">PyG_50n!AW12</f>
        <v>0</v>
      </c>
      <c r="AX8" s="110" t="n">
        <f aca="false">PyG_50n!AX12</f>
        <v>0</v>
      </c>
      <c r="AY8" s="110" t="n">
        <f aca="false">PyG_50n!AY12</f>
        <v>0</v>
      </c>
      <c r="AZ8" s="110" t="n">
        <f aca="false">PyG_50n!AZ12</f>
        <v>0</v>
      </c>
      <c r="BA8" s="110" t="n">
        <f aca="false">PyG_50n!BA12</f>
        <v>0</v>
      </c>
      <c r="BB8" s="110"/>
      <c r="BC8" s="110"/>
      <c r="BD8" s="112"/>
    </row>
    <row r="9" customFormat="false" ht="15" hidden="false" customHeight="false" outlineLevel="0" collapsed="false">
      <c r="A9" s="109"/>
      <c r="B9" s="110"/>
      <c r="C9" s="110" t="s">
        <v>103</v>
      </c>
      <c r="D9" s="110" t="n">
        <f aca="false">-(Balance_50n!D6-Balance_50n!C6+D8)</f>
        <v>-0</v>
      </c>
      <c r="E9" s="110" t="n">
        <f aca="false">-(Balance_50n!E6-Balance_50n!D6+E8)</f>
        <v>-0</v>
      </c>
      <c r="F9" s="110" t="n">
        <f aca="false">-(Balance_50n!F6-Balance_50n!E6+F8)</f>
        <v>-0</v>
      </c>
      <c r="G9" s="110" t="n">
        <f aca="false">-(Balance_50n!G6-Balance_50n!F6+G8)</f>
        <v>-0</v>
      </c>
      <c r="H9" s="110" t="n">
        <f aca="false">-(Balance_50n!H6-Balance_50n!G6+H8)</f>
        <v>-0</v>
      </c>
      <c r="I9" s="110" t="n">
        <f aca="false">-(Balance_50n!I6-Balance_50n!H6+I8)</f>
        <v>-0</v>
      </c>
      <c r="J9" s="110" t="n">
        <f aca="false">-(Balance_50n!J6-Balance_50n!I6+J8)</f>
        <v>-0</v>
      </c>
      <c r="K9" s="110" t="n">
        <f aca="false">-(Balance_50n!K6-Balance_50n!J6+K8)</f>
        <v>-0</v>
      </c>
      <c r="L9" s="110" t="n">
        <f aca="false">-(Balance_50n!L6-Balance_50n!K6+L8)</f>
        <v>-0</v>
      </c>
      <c r="M9" s="110" t="n">
        <f aca="false">-(Balance_50n!M6-Balance_50n!L6+M8)</f>
        <v>-0</v>
      </c>
      <c r="N9" s="110" t="n">
        <f aca="false">-(Balance_50n!N6-Balance_50n!M6+N8)</f>
        <v>-0</v>
      </c>
      <c r="O9" s="110" t="n">
        <f aca="false">-(Balance_50n!O6-Balance_50n!N6+O8)</f>
        <v>-0</v>
      </c>
      <c r="P9" s="110" t="n">
        <f aca="false">-(Balance_50n!P6-Balance_50n!O6+P8)</f>
        <v>-0</v>
      </c>
      <c r="Q9" s="110" t="n">
        <f aca="false">-(Balance_50n!Q6-Balance_50n!P6+Q8)</f>
        <v>-0</v>
      </c>
      <c r="R9" s="110" t="n">
        <f aca="false">-(Balance_50n!R6-Balance_50n!Q6+R8)</f>
        <v>-0</v>
      </c>
      <c r="S9" s="110" t="n">
        <f aca="false">-(Balance_50n!S6-Balance_50n!R6+S8)</f>
        <v>-0</v>
      </c>
      <c r="T9" s="110" t="n">
        <f aca="false">-(Balance_50n!T6-Balance_50n!S6+T8)</f>
        <v>-0</v>
      </c>
      <c r="U9" s="110" t="n">
        <f aca="false">-(Balance_50n!U6-Balance_50n!T6+U8)</f>
        <v>-0</v>
      </c>
      <c r="V9" s="110" t="n">
        <f aca="false">-(Balance_50n!V6-Balance_50n!U6+V8)</f>
        <v>-0</v>
      </c>
      <c r="W9" s="110" t="n">
        <f aca="false">-(Balance_50n!W6-Balance_50n!V6+W8)</f>
        <v>-0</v>
      </c>
      <c r="X9" s="110" t="n">
        <f aca="false">-(Balance_50n!X6-Balance_50n!W6+X8)</f>
        <v>-0</v>
      </c>
      <c r="Y9" s="110" t="n">
        <f aca="false">-(Balance_50n!Y6-Balance_50n!X6+Y8)</f>
        <v>-0</v>
      </c>
      <c r="Z9" s="110" t="n">
        <f aca="false">-(Balance_50n!Z6-Balance_50n!Y6+Z8)</f>
        <v>-0</v>
      </c>
      <c r="AA9" s="110" t="n">
        <f aca="false">-(Balance_50n!AA6-Balance_50n!Z6+AA8)</f>
        <v>-0</v>
      </c>
      <c r="AB9" s="110" t="n">
        <f aca="false">-(Balance_50n!AB6-Balance_50n!AA6+AB8)</f>
        <v>-0</v>
      </c>
      <c r="AC9" s="110" t="n">
        <f aca="false">-(Balance_50n!AC6-Balance_50n!AB6+AC8)</f>
        <v>-0</v>
      </c>
      <c r="AD9" s="110" t="n">
        <f aca="false">-(Balance_50n!AD6-Balance_50n!AC6+AD8)</f>
        <v>-0</v>
      </c>
      <c r="AE9" s="110" t="n">
        <f aca="false">-(Balance_50n!AE6-Balance_50n!AD6+AE8)</f>
        <v>-0</v>
      </c>
      <c r="AF9" s="110" t="n">
        <f aca="false">-(Balance_50n!AF6-Balance_50n!AE6+AF8)</f>
        <v>-0</v>
      </c>
      <c r="AG9" s="110" t="n">
        <f aca="false">-(Balance_50n!AG6-Balance_50n!AF6+AG8)</f>
        <v>-0</v>
      </c>
      <c r="AH9" s="110" t="n">
        <f aca="false">-(Balance_50n!AH6-Balance_50n!AG6+AH8)</f>
        <v>-0</v>
      </c>
      <c r="AI9" s="110" t="n">
        <f aca="false">-(Balance_50n!AI6-Balance_50n!AH6+AI8)</f>
        <v>-0</v>
      </c>
      <c r="AJ9" s="110" t="n">
        <f aca="false">-(Balance_50n!AJ6-Balance_50n!AI6+AJ8)</f>
        <v>-0</v>
      </c>
      <c r="AK9" s="110" t="n">
        <f aca="false">-(Balance_50n!AK6-Balance_50n!AJ6+AK8)</f>
        <v>-0</v>
      </c>
      <c r="AL9" s="110" t="n">
        <f aca="false">-(Balance_50n!AL6-Balance_50n!AK6+AL8)</f>
        <v>-0</v>
      </c>
      <c r="AM9" s="110" t="n">
        <f aca="false">-(Balance_50n!AM6-Balance_50n!AL6+AM8)</f>
        <v>-0</v>
      </c>
      <c r="AN9" s="110" t="n">
        <f aca="false">-(Balance_50n!AN6-Balance_50n!AM6+AN8)</f>
        <v>-0</v>
      </c>
      <c r="AO9" s="110" t="n">
        <f aca="false">-(Balance_50n!AO6-Balance_50n!AN6+AO8)</f>
        <v>-0</v>
      </c>
      <c r="AP9" s="110" t="n">
        <f aca="false">-(Balance_50n!AP6-Balance_50n!AO6+AP8)</f>
        <v>-0</v>
      </c>
      <c r="AQ9" s="110" t="n">
        <f aca="false">-(Balance_50n!AQ6-Balance_50n!AP6+AQ8)</f>
        <v>-0</v>
      </c>
      <c r="AR9" s="110" t="n">
        <f aca="false">-(Balance_50n!AR6-Balance_50n!AQ6+AR8)</f>
        <v>-0</v>
      </c>
      <c r="AS9" s="110" t="n">
        <f aca="false">-(Balance_50n!AS6-Balance_50n!AR6+AS8)</f>
        <v>-0</v>
      </c>
      <c r="AT9" s="110" t="n">
        <f aca="false">-(Balance_50n!AT6-Balance_50n!AS6+AT8)</f>
        <v>-0</v>
      </c>
      <c r="AU9" s="110" t="n">
        <f aca="false">-(Balance_50n!AU6-Balance_50n!AT6+AU8)</f>
        <v>-0</v>
      </c>
      <c r="AV9" s="110" t="n">
        <f aca="false">-(Balance_50n!AV6-Balance_50n!AU6+AV8)</f>
        <v>-0</v>
      </c>
      <c r="AW9" s="110" t="n">
        <f aca="false">-(Balance_50n!AW6-Balance_50n!AV6+AW8)</f>
        <v>-0</v>
      </c>
      <c r="AX9" s="110" t="n">
        <f aca="false">-(Balance_50n!AX6-Balance_50n!AW6+AX8)</f>
        <v>-0</v>
      </c>
      <c r="AY9" s="110" t="n">
        <f aca="false">-(Balance_50n!AY6-Balance_50n!AX6+AY8)</f>
        <v>-0</v>
      </c>
      <c r="AZ9" s="110" t="n">
        <f aca="false">-(Balance_50n!AZ6-Balance_50n!AY6+AZ8)</f>
        <v>-0</v>
      </c>
      <c r="BA9" s="110" t="n">
        <f aca="false">-(Balance_50n!BA6-Balance_50n!AZ6+BA8)</f>
        <v>-0</v>
      </c>
      <c r="BB9" s="110"/>
      <c r="BC9" s="110"/>
      <c r="BD9" s="112"/>
    </row>
    <row r="10" customFormat="false" ht="15" hidden="false" customHeight="false" outlineLevel="0" collapsed="false">
      <c r="A10" s="109"/>
      <c r="B10" s="110"/>
      <c r="C10" s="110" t="s">
        <v>104</v>
      </c>
      <c r="D10" s="110" t="n">
        <f aca="false">-((Balance_50n!D12+Balance_50n!D13-Balance_50n!D23)-(Balance_50n!C12+Balance_50n!C13-Balance_50n!C23))</f>
        <v>-0</v>
      </c>
      <c r="E10" s="110" t="n">
        <f aca="false">-((Balance_50n!E12+Balance_50n!E13-Balance_50n!E23)-(Balance_50n!D12+Balance_50n!D13-Balance_50n!D23))</f>
        <v>-0</v>
      </c>
      <c r="F10" s="110" t="n">
        <f aca="false">-((Balance_50n!F12+Balance_50n!F13-Balance_50n!F23)-(Balance_50n!E12+Balance_50n!E13-Balance_50n!E23))</f>
        <v>-0</v>
      </c>
      <c r="G10" s="110" t="n">
        <f aca="false">-((Balance_50n!G12+Balance_50n!G13-Balance_50n!G23)-(Balance_50n!F12+Balance_50n!F13-Balance_50n!F23))</f>
        <v>-0</v>
      </c>
      <c r="H10" s="110" t="n">
        <f aca="false">-((Balance_50n!H12+Balance_50n!H13-Balance_50n!H23)-(Balance_50n!G12+Balance_50n!G13-Balance_50n!G23))</f>
        <v>-0</v>
      </c>
      <c r="I10" s="110" t="n">
        <f aca="false">-((Balance_50n!I12+Balance_50n!I13-Balance_50n!I23)-(Balance_50n!H12+Balance_50n!H13-Balance_50n!H23))</f>
        <v>-0</v>
      </c>
      <c r="J10" s="110" t="n">
        <f aca="false">-((Balance_50n!J12+Balance_50n!J13-Balance_50n!J23)-(Balance_50n!I12+Balance_50n!I13-Balance_50n!I23))</f>
        <v>-0</v>
      </c>
      <c r="K10" s="110" t="n">
        <f aca="false">-((Balance_50n!K12+Balance_50n!K13-Balance_50n!K23)-(Balance_50n!J12+Balance_50n!J13-Balance_50n!J23))</f>
        <v>-0</v>
      </c>
      <c r="L10" s="110" t="n">
        <f aca="false">-((Balance_50n!L12+Balance_50n!L13-Balance_50n!L23)-(Balance_50n!K12+Balance_50n!K13-Balance_50n!K23))</f>
        <v>-0</v>
      </c>
      <c r="M10" s="110" t="n">
        <f aca="false">-((Balance_50n!M12+Balance_50n!M13-Balance_50n!M23)-(Balance_50n!L12+Balance_50n!L13-Balance_50n!L23))</f>
        <v>-0</v>
      </c>
      <c r="N10" s="110" t="n">
        <f aca="false">-((Balance_50n!N12+Balance_50n!N13-Balance_50n!N23)-(Balance_50n!M12+Balance_50n!M13-Balance_50n!M23))</f>
        <v>-0</v>
      </c>
      <c r="O10" s="110" t="n">
        <f aca="false">-((Balance_50n!O12+Balance_50n!O13-Balance_50n!O23)-(Balance_50n!N12+Balance_50n!N13-Balance_50n!N23))</f>
        <v>-0</v>
      </c>
      <c r="P10" s="110" t="n">
        <f aca="false">-((Balance_50n!P12+Balance_50n!P13-Balance_50n!P23)-(Balance_50n!O12+Balance_50n!O13-Balance_50n!O23))</f>
        <v>-0</v>
      </c>
      <c r="Q10" s="110" t="n">
        <f aca="false">-((Balance_50n!Q12+Balance_50n!Q13-Balance_50n!Q23)-(Balance_50n!P12+Balance_50n!P13-Balance_50n!P23))</f>
        <v>-0</v>
      </c>
      <c r="R10" s="110" t="n">
        <f aca="false">-((Balance_50n!R12+Balance_50n!R13-Balance_50n!R23)-(Balance_50n!Q12+Balance_50n!Q13-Balance_50n!Q23))</f>
        <v>-0</v>
      </c>
      <c r="S10" s="110" t="n">
        <f aca="false">-((Balance_50n!S12+Balance_50n!S13-Balance_50n!S23)-(Balance_50n!R12+Balance_50n!R13-Balance_50n!R23))</f>
        <v>-0</v>
      </c>
      <c r="T10" s="110" t="n">
        <f aca="false">-((Balance_50n!T12+Balance_50n!T13-Balance_50n!T23)-(Balance_50n!S12+Balance_50n!S13-Balance_50n!S23))</f>
        <v>-0</v>
      </c>
      <c r="U10" s="110" t="n">
        <f aca="false">-((Balance_50n!U12+Balance_50n!U13-Balance_50n!U23)-(Balance_50n!T12+Balance_50n!T13-Balance_50n!T23))</f>
        <v>-0</v>
      </c>
      <c r="V10" s="110" t="n">
        <f aca="false">-((Balance_50n!V12+Balance_50n!V13-Balance_50n!V23)-(Balance_50n!U12+Balance_50n!U13-Balance_50n!U23))</f>
        <v>-0</v>
      </c>
      <c r="W10" s="110" t="n">
        <f aca="false">-((Balance_50n!W12+Balance_50n!W13-Balance_50n!W23)-(Balance_50n!V12+Balance_50n!V13-Balance_50n!V23))</f>
        <v>-0</v>
      </c>
      <c r="X10" s="110" t="n">
        <f aca="false">-((Balance_50n!X12+Balance_50n!X13-Balance_50n!X23)-(Balance_50n!W12+Balance_50n!W13-Balance_50n!W23))</f>
        <v>-0</v>
      </c>
      <c r="Y10" s="110" t="n">
        <f aca="false">-((Balance_50n!Y12+Balance_50n!Y13-Balance_50n!Y23)-(Balance_50n!X12+Balance_50n!X13-Balance_50n!X23))</f>
        <v>-0</v>
      </c>
      <c r="Z10" s="110" t="n">
        <f aca="false">-((Balance_50n!Z12+Balance_50n!Z13-Balance_50n!Z23)-(Balance_50n!Y12+Balance_50n!Y13-Balance_50n!Y23))</f>
        <v>-0</v>
      </c>
      <c r="AA10" s="110" t="n">
        <f aca="false">-((Balance_50n!AA12+Balance_50n!AA13-Balance_50n!AA23)-(Balance_50n!Z12+Balance_50n!Z13-Balance_50n!Z23))</f>
        <v>-0</v>
      </c>
      <c r="AB10" s="110" t="n">
        <f aca="false">-((Balance_50n!AB12+Balance_50n!AB13-Balance_50n!AB23)-(Balance_50n!AA12+Balance_50n!AA13-Balance_50n!AA23))</f>
        <v>-0</v>
      </c>
      <c r="AC10" s="110" t="n">
        <f aca="false">-((Balance_50n!AC12+Balance_50n!AC13-Balance_50n!AC23)-(Balance_50n!AB12+Balance_50n!AB13-Balance_50n!AB23))</f>
        <v>-0</v>
      </c>
      <c r="AD10" s="110" t="n">
        <f aca="false">-((Balance_50n!AD12+Balance_50n!AD13-Balance_50n!AD23)-(Balance_50n!AC12+Balance_50n!AC13-Balance_50n!AC23))</f>
        <v>-0</v>
      </c>
      <c r="AE10" s="110" t="n">
        <f aca="false">-((Balance_50n!AE12+Balance_50n!AE13-Balance_50n!AE23)-(Balance_50n!AD12+Balance_50n!AD13-Balance_50n!AD23))</f>
        <v>-0</v>
      </c>
      <c r="AF10" s="110" t="n">
        <f aca="false">-((Balance_50n!AF12+Balance_50n!AF13-Balance_50n!AF23)-(Balance_50n!AE12+Balance_50n!AE13-Balance_50n!AE23))</f>
        <v>-0</v>
      </c>
      <c r="AG10" s="110" t="n">
        <f aca="false">-((Balance_50n!AG12+Balance_50n!AG13-Balance_50n!AG23)-(Balance_50n!AF12+Balance_50n!AF13-Balance_50n!AF23))</f>
        <v>-0</v>
      </c>
      <c r="AH10" s="110" t="n">
        <f aca="false">-((Balance_50n!AH12+Balance_50n!AH13-Balance_50n!AH23)-(Balance_50n!AG12+Balance_50n!AG13-Balance_50n!AG23))</f>
        <v>-0</v>
      </c>
      <c r="AI10" s="110" t="n">
        <f aca="false">-((Balance_50n!AI12+Balance_50n!AI13-Balance_50n!AI23)-(Balance_50n!AH12+Balance_50n!AH13-Balance_50n!AH23))</f>
        <v>-0</v>
      </c>
      <c r="AJ10" s="110" t="n">
        <f aca="false">-((Balance_50n!AJ12+Balance_50n!AJ13-Balance_50n!AJ23)-(Balance_50n!AI12+Balance_50n!AI13-Balance_50n!AI23))</f>
        <v>-0</v>
      </c>
      <c r="AK10" s="110" t="n">
        <f aca="false">-((Balance_50n!AK12+Balance_50n!AK13-Balance_50n!AK23)-(Balance_50n!AJ12+Balance_50n!AJ13-Balance_50n!AJ23))</f>
        <v>-0</v>
      </c>
      <c r="AL10" s="110" t="n">
        <f aca="false">-((Balance_50n!AL12+Balance_50n!AL13-Balance_50n!AL23)-(Balance_50n!AK12+Balance_50n!AK13-Balance_50n!AK23))</f>
        <v>-0</v>
      </c>
      <c r="AM10" s="110" t="n">
        <f aca="false">-((Balance_50n!AM12+Balance_50n!AM13-Balance_50n!AM23)-(Balance_50n!AL12+Balance_50n!AL13-Balance_50n!AL23))</f>
        <v>-0</v>
      </c>
      <c r="AN10" s="110" t="n">
        <f aca="false">-((Balance_50n!AN12+Balance_50n!AN13-Balance_50n!AN23)-(Balance_50n!AM12+Balance_50n!AM13-Balance_50n!AM23))</f>
        <v>-0</v>
      </c>
      <c r="AO10" s="110" t="n">
        <f aca="false">-((Balance_50n!AO12+Balance_50n!AO13-Balance_50n!AO23)-(Balance_50n!AN12+Balance_50n!AN13-Balance_50n!AN23))</f>
        <v>-0</v>
      </c>
      <c r="AP10" s="110" t="n">
        <f aca="false">-((Balance_50n!AP12+Balance_50n!AP13-Balance_50n!AP23)-(Balance_50n!AO12+Balance_50n!AO13-Balance_50n!AO23))</f>
        <v>-0</v>
      </c>
      <c r="AQ10" s="110" t="n">
        <f aca="false">-((Balance_50n!AQ12+Balance_50n!AQ13-Balance_50n!AQ23)-(Balance_50n!AP12+Balance_50n!AP13-Balance_50n!AP23))</f>
        <v>-0</v>
      </c>
      <c r="AR10" s="110" t="n">
        <f aca="false">-((Balance_50n!AR12+Balance_50n!AR13-Balance_50n!AR23)-(Balance_50n!AQ12+Balance_50n!AQ13-Balance_50n!AQ23))</f>
        <v>-0</v>
      </c>
      <c r="AS10" s="110" t="n">
        <f aca="false">-((Balance_50n!AS12+Balance_50n!AS13-Balance_50n!AS23)-(Balance_50n!AR12+Balance_50n!AR13-Balance_50n!AR23))</f>
        <v>-0</v>
      </c>
      <c r="AT10" s="110" t="n">
        <f aca="false">-((Balance_50n!AT12+Balance_50n!AT13-Balance_50n!AT23)-(Balance_50n!AS12+Balance_50n!AS13-Balance_50n!AS23))</f>
        <v>-0</v>
      </c>
      <c r="AU10" s="110" t="n">
        <f aca="false">-((Balance_50n!AU12+Balance_50n!AU13-Balance_50n!AU23)-(Balance_50n!AT12+Balance_50n!AT13-Balance_50n!AT23))</f>
        <v>-0</v>
      </c>
      <c r="AV10" s="110" t="n">
        <f aca="false">-((Balance_50n!AV12+Balance_50n!AV13-Balance_50n!AV23)-(Balance_50n!AU12+Balance_50n!AU13-Balance_50n!AU23))</f>
        <v>-0</v>
      </c>
      <c r="AW10" s="110" t="n">
        <f aca="false">-((Balance_50n!AW12+Balance_50n!AW13-Balance_50n!AW23)-(Balance_50n!AV12+Balance_50n!AV13-Balance_50n!AV23))</f>
        <v>-0</v>
      </c>
      <c r="AX10" s="110" t="n">
        <f aca="false">-((Balance_50n!AX12+Balance_50n!AX13-Balance_50n!AX23)-(Balance_50n!AW12+Balance_50n!AW13-Balance_50n!AW23))</f>
        <v>-0</v>
      </c>
      <c r="AY10" s="110" t="n">
        <f aca="false">-((Balance_50n!AY12+Balance_50n!AY13-Balance_50n!AY23)-(Balance_50n!AX12+Balance_50n!AX13-Balance_50n!AX23))</f>
        <v>-0</v>
      </c>
      <c r="AZ10" s="110" t="n">
        <f aca="false">-((Balance_50n!AZ12+Balance_50n!AZ13-Balance_50n!AZ23)-(Balance_50n!AY12+Balance_50n!AY13-Balance_50n!AY23))</f>
        <v>-0</v>
      </c>
      <c r="BA10" s="110" t="n">
        <f aca="false">-((Balance_50n!BA12+Balance_50n!BA13-Balance_50n!BA23)-(Balance_50n!AZ12+Balance_50n!AZ13-Balance_50n!AZ23))</f>
        <v>-0</v>
      </c>
      <c r="BB10" s="110"/>
      <c r="BC10" s="110"/>
      <c r="BD10" s="112"/>
    </row>
    <row r="11" customFormat="false" ht="15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2"/>
    </row>
    <row r="12" customFormat="false" ht="15.75" hidden="false" customHeight="false" outlineLevel="0" collapsed="false">
      <c r="A12" s="109"/>
      <c r="B12" s="201" t="s">
        <v>105</v>
      </c>
      <c r="C12" s="201"/>
      <c r="D12" s="202" t="e">
        <f aca="false">NPV(H12,D5:BB5)</f>
        <v>#DIV/0!</v>
      </c>
      <c r="E12" s="110"/>
      <c r="F12" s="110"/>
      <c r="G12" s="76" t="s">
        <v>106</v>
      </c>
      <c r="H12" s="203" t="e">
        <f aca="false">(('Supuestos Iniciales_n'!C54*Balance_50n!C20)+(Balance_50n!C21+Balance_50n!C22)*'Supuestos Iniciales_n'!C55*(1-'Supuestos Iniciales_n'!C52))/Balance_50n!C18</f>
        <v>#DIV/0!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2"/>
    </row>
    <row r="13" customFormat="false" ht="15.75" hidden="false" customHeight="false" outlineLevel="0" collapsed="false">
      <c r="A13" s="109"/>
      <c r="B13" s="110"/>
      <c r="C13" s="110" t="s">
        <v>107</v>
      </c>
      <c r="D13" s="110" t="n">
        <f aca="false">Balance_50n!C21+Balance_50n!C24</f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2"/>
    </row>
    <row r="14" customFormat="false" ht="15.75" hidden="false" customHeight="false" outlineLevel="0" collapsed="false">
      <c r="A14" s="109"/>
      <c r="B14" s="201" t="s">
        <v>108</v>
      </c>
      <c r="C14" s="201"/>
      <c r="D14" s="202" t="e">
        <f aca="false">D12-D13</f>
        <v>#DIV/0!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2"/>
    </row>
    <row r="15" customFormat="false" ht="1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2"/>
    </row>
    <row r="16" customFormat="false" ht="15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2"/>
    </row>
    <row r="17" customFormat="false" ht="15.75" hidden="false" customHeight="false" outlineLevel="0" collapsed="false">
      <c r="A17" s="109"/>
      <c r="B17" s="110"/>
      <c r="C17" s="110"/>
      <c r="D17" s="196" t="n">
        <f aca="false">D3</f>
        <v>2009</v>
      </c>
      <c r="E17" s="196" t="n">
        <f aca="false">E3</f>
        <v>2010</v>
      </c>
      <c r="F17" s="196" t="n">
        <f aca="false">F3</f>
        <v>2011</v>
      </c>
      <c r="G17" s="196" t="n">
        <f aca="false">G3</f>
        <v>2012</v>
      </c>
      <c r="H17" s="196" t="n">
        <f aca="false">H3</f>
        <v>2013</v>
      </c>
      <c r="I17" s="196" t="n">
        <f aca="false">I3</f>
        <v>2014</v>
      </c>
      <c r="J17" s="196" t="n">
        <f aca="false">J3</f>
        <v>2015</v>
      </c>
      <c r="K17" s="196" t="n">
        <f aca="false">K3</f>
        <v>2016</v>
      </c>
      <c r="L17" s="196" t="n">
        <f aca="false">L3</f>
        <v>2017</v>
      </c>
      <c r="M17" s="196" t="n">
        <f aca="false">M3</f>
        <v>2018</v>
      </c>
      <c r="N17" s="196" t="n">
        <f aca="false">N3</f>
        <v>2019</v>
      </c>
      <c r="O17" s="196" t="n">
        <f aca="false">O3</f>
        <v>2020</v>
      </c>
      <c r="P17" s="196" t="n">
        <f aca="false">P3</f>
        <v>2021</v>
      </c>
      <c r="Q17" s="196" t="n">
        <f aca="false">Q3</f>
        <v>2022</v>
      </c>
      <c r="R17" s="196" t="n">
        <f aca="false">R3</f>
        <v>2023</v>
      </c>
      <c r="S17" s="196" t="n">
        <f aca="false">S3</f>
        <v>2024</v>
      </c>
      <c r="T17" s="196" t="n">
        <f aca="false">T3</f>
        <v>2025</v>
      </c>
      <c r="U17" s="196" t="n">
        <f aca="false">U3</f>
        <v>2026</v>
      </c>
      <c r="V17" s="196" t="n">
        <f aca="false">V3</f>
        <v>2027</v>
      </c>
      <c r="W17" s="196" t="n">
        <f aca="false">W3</f>
        <v>2028</v>
      </c>
      <c r="X17" s="196" t="n">
        <f aca="false">X3</f>
        <v>2029</v>
      </c>
      <c r="Y17" s="196" t="n">
        <f aca="false">Y3</f>
        <v>2030</v>
      </c>
      <c r="Z17" s="196" t="n">
        <f aca="false">Z3</f>
        <v>2031</v>
      </c>
      <c r="AA17" s="196" t="n">
        <f aca="false">AA3</f>
        <v>2032</v>
      </c>
      <c r="AB17" s="196" t="n">
        <f aca="false">AB3</f>
        <v>2033</v>
      </c>
      <c r="AC17" s="196" t="n">
        <f aca="false">AC3</f>
        <v>2034</v>
      </c>
      <c r="AD17" s="196" t="n">
        <f aca="false">AD3</f>
        <v>2035</v>
      </c>
      <c r="AE17" s="196" t="n">
        <f aca="false">AE3</f>
        <v>2036</v>
      </c>
      <c r="AF17" s="196" t="n">
        <f aca="false">AF3</f>
        <v>2037</v>
      </c>
      <c r="AG17" s="196" t="n">
        <f aca="false">AG3</f>
        <v>2038</v>
      </c>
      <c r="AH17" s="196" t="n">
        <f aca="false">AH3</f>
        <v>2039</v>
      </c>
      <c r="AI17" s="196" t="n">
        <f aca="false">AI3</f>
        <v>2040</v>
      </c>
      <c r="AJ17" s="196" t="n">
        <f aca="false">AJ3</f>
        <v>2041</v>
      </c>
      <c r="AK17" s="196" t="n">
        <f aca="false">AK3</f>
        <v>2042</v>
      </c>
      <c r="AL17" s="196" t="n">
        <f aca="false">AL3</f>
        <v>2043</v>
      </c>
      <c r="AM17" s="196" t="n">
        <f aca="false">AM3</f>
        <v>2044</v>
      </c>
      <c r="AN17" s="196" t="n">
        <f aca="false">AN3</f>
        <v>2045</v>
      </c>
      <c r="AO17" s="196" t="n">
        <f aca="false">AO3</f>
        <v>2046</v>
      </c>
      <c r="AP17" s="196" t="n">
        <f aca="false">AP3</f>
        <v>2047</v>
      </c>
      <c r="AQ17" s="196" t="n">
        <f aca="false">AQ3</f>
        <v>2048</v>
      </c>
      <c r="AR17" s="196" t="n">
        <f aca="false">AR3</f>
        <v>2049</v>
      </c>
      <c r="AS17" s="196" t="n">
        <f aca="false">AS3</f>
        <v>2050</v>
      </c>
      <c r="AT17" s="196" t="n">
        <f aca="false">AT3</f>
        <v>2051</v>
      </c>
      <c r="AU17" s="196" t="n">
        <f aca="false">AU3</f>
        <v>2052</v>
      </c>
      <c r="AV17" s="196" t="n">
        <f aca="false">AV3</f>
        <v>2053</v>
      </c>
      <c r="AW17" s="196" t="n">
        <f aca="false">AW3</f>
        <v>2054</v>
      </c>
      <c r="AX17" s="196" t="n">
        <f aca="false">AX3</f>
        <v>2055</v>
      </c>
      <c r="AY17" s="196" t="n">
        <f aca="false">AY3</f>
        <v>2056</v>
      </c>
      <c r="AZ17" s="196" t="n">
        <f aca="false">AZ3</f>
        <v>2057</v>
      </c>
      <c r="BA17" s="196" t="n">
        <f aca="false">BA3</f>
        <v>2058</v>
      </c>
      <c r="BB17" s="196" t="s">
        <v>99</v>
      </c>
      <c r="BC17" s="110"/>
      <c r="BD17" s="112"/>
    </row>
    <row r="18" customFormat="false" ht="15.7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2"/>
    </row>
    <row r="19" customFormat="false" ht="15.75" hidden="false" customHeight="false" outlineLevel="0" collapsed="false">
      <c r="A19" s="109"/>
      <c r="B19" s="198" t="s">
        <v>109</v>
      </c>
      <c r="C19" s="198"/>
      <c r="D19" s="199" t="n">
        <f aca="false">SUM(D20:D24)</f>
        <v>0</v>
      </c>
      <c r="E19" s="199" t="n">
        <f aca="false">SUM(E20:E24)</f>
        <v>0</v>
      </c>
      <c r="F19" s="199" t="n">
        <f aca="false">SUM(F20:F24)</f>
        <v>0</v>
      </c>
      <c r="G19" s="199" t="n">
        <f aca="false">SUM(G20:G24)</f>
        <v>0</v>
      </c>
      <c r="H19" s="199" t="n">
        <f aca="false">SUM(H20:H24)</f>
        <v>0</v>
      </c>
      <c r="I19" s="199" t="n">
        <f aca="false">SUM(I20:I24)</f>
        <v>0</v>
      </c>
      <c r="J19" s="199" t="n">
        <f aca="false">SUM(J20:J24)</f>
        <v>0</v>
      </c>
      <c r="K19" s="199" t="n">
        <f aca="false">SUM(K20:K24)</f>
        <v>0</v>
      </c>
      <c r="L19" s="199" t="n">
        <f aca="false">SUM(L20:L24)</f>
        <v>0</v>
      </c>
      <c r="M19" s="199" t="n">
        <f aca="false">SUM(M20:M24)</f>
        <v>0</v>
      </c>
      <c r="N19" s="199" t="n">
        <f aca="false">SUM(N20:N24)</f>
        <v>0</v>
      </c>
      <c r="O19" s="199" t="n">
        <f aca="false">SUM(O20:O24)</f>
        <v>0</v>
      </c>
      <c r="P19" s="199" t="n">
        <f aca="false">SUM(P20:P24)</f>
        <v>0</v>
      </c>
      <c r="Q19" s="199" t="n">
        <f aca="false">SUM(Q20:Q24)</f>
        <v>0</v>
      </c>
      <c r="R19" s="199" t="n">
        <f aca="false">SUM(R20:R24)</f>
        <v>0</v>
      </c>
      <c r="S19" s="199" t="n">
        <f aca="false">SUM(S20:S24)</f>
        <v>0</v>
      </c>
      <c r="T19" s="199" t="n">
        <f aca="false">SUM(T20:T24)</f>
        <v>0</v>
      </c>
      <c r="U19" s="199" t="n">
        <f aca="false">SUM(U20:U24)</f>
        <v>0</v>
      </c>
      <c r="V19" s="199" t="n">
        <f aca="false">SUM(V20:V24)</f>
        <v>0</v>
      </c>
      <c r="W19" s="199" t="n">
        <f aca="false">SUM(W20:W24)</f>
        <v>0</v>
      </c>
      <c r="X19" s="199" t="n">
        <f aca="false">SUM(X20:X24)</f>
        <v>0</v>
      </c>
      <c r="Y19" s="199" t="n">
        <f aca="false">SUM(Y20:Y24)</f>
        <v>0</v>
      </c>
      <c r="Z19" s="199" t="n">
        <f aca="false">SUM(Z20:Z24)</f>
        <v>0</v>
      </c>
      <c r="AA19" s="199" t="n">
        <f aca="false">SUM(AA20:AA24)</f>
        <v>0</v>
      </c>
      <c r="AB19" s="199" t="n">
        <f aca="false">SUM(AB20:AB24)</f>
        <v>0</v>
      </c>
      <c r="AC19" s="199" t="n">
        <f aca="false">SUM(AC20:AC24)</f>
        <v>0</v>
      </c>
      <c r="AD19" s="199" t="n">
        <f aca="false">SUM(AD20:AD24)</f>
        <v>0</v>
      </c>
      <c r="AE19" s="199" t="n">
        <f aca="false">SUM(AE20:AE24)</f>
        <v>0</v>
      </c>
      <c r="AF19" s="199" t="n">
        <f aca="false">SUM(AF20:AF24)</f>
        <v>0</v>
      </c>
      <c r="AG19" s="199" t="n">
        <f aca="false">SUM(AG20:AG24)</f>
        <v>0</v>
      </c>
      <c r="AH19" s="199" t="n">
        <f aca="false">SUM(AH20:AH24)</f>
        <v>0</v>
      </c>
      <c r="AI19" s="199" t="n">
        <f aca="false">SUM(AI20:AI24)</f>
        <v>0</v>
      </c>
      <c r="AJ19" s="199" t="n">
        <f aca="false">SUM(AJ20:AJ24)</f>
        <v>0</v>
      </c>
      <c r="AK19" s="199" t="n">
        <f aca="false">SUM(AK20:AK24)</f>
        <v>0</v>
      </c>
      <c r="AL19" s="199" t="n">
        <f aca="false">SUM(AL20:AL24)</f>
        <v>0</v>
      </c>
      <c r="AM19" s="199" t="n">
        <f aca="false">SUM(AM20:AM24)</f>
        <v>0</v>
      </c>
      <c r="AN19" s="199" t="n">
        <f aca="false">SUM(AN20:AN24)</f>
        <v>0</v>
      </c>
      <c r="AO19" s="199" t="n">
        <f aca="false">SUM(AO20:AO24)</f>
        <v>0</v>
      </c>
      <c r="AP19" s="199" t="n">
        <f aca="false">SUM(AP20:AP24)</f>
        <v>0</v>
      </c>
      <c r="AQ19" s="199" t="n">
        <f aca="false">SUM(AQ20:AQ24)</f>
        <v>0</v>
      </c>
      <c r="AR19" s="199" t="n">
        <f aca="false">SUM(AR20:AR24)</f>
        <v>0</v>
      </c>
      <c r="AS19" s="199" t="n">
        <f aca="false">SUM(AS20:AS24)</f>
        <v>0</v>
      </c>
      <c r="AT19" s="199" t="n">
        <f aca="false">SUM(AT20:AT24)</f>
        <v>0</v>
      </c>
      <c r="AU19" s="199" t="n">
        <f aca="false">SUM(AU20:AU24)</f>
        <v>0</v>
      </c>
      <c r="AV19" s="199" t="n">
        <f aca="false">SUM(AV20:AV24)</f>
        <v>0</v>
      </c>
      <c r="AW19" s="199" t="n">
        <f aca="false">SUM(AW20:AW24)</f>
        <v>0</v>
      </c>
      <c r="AX19" s="199" t="n">
        <f aca="false">SUM(AX20:AX24)</f>
        <v>0</v>
      </c>
      <c r="AY19" s="199" t="n">
        <f aca="false">SUM(AY20:AY24)</f>
        <v>0</v>
      </c>
      <c r="AZ19" s="199" t="n">
        <f aca="false">SUM(AZ20:AZ24)</f>
        <v>0</v>
      </c>
      <c r="BA19" s="199" t="n">
        <f aca="false">SUM(BA20:BA24)</f>
        <v>0</v>
      </c>
      <c r="BB19" s="200" t="e">
        <f aca="false">BA19/(H26-'Supuestos Iniciales_n'!C53)</f>
        <v>#DIV/0!</v>
      </c>
      <c r="BC19" s="110"/>
      <c r="BD19" s="112"/>
    </row>
    <row r="20" customFormat="false" ht="15" hidden="false" customHeight="false" outlineLevel="0" collapsed="false">
      <c r="A20" s="109"/>
      <c r="B20" s="110"/>
      <c r="C20" s="110" t="s">
        <v>18</v>
      </c>
      <c r="D20" s="110" t="n">
        <f aca="false">PyG_50n!D32</f>
        <v>0</v>
      </c>
      <c r="E20" s="110" t="n">
        <f aca="false">PyG_50n!E32</f>
        <v>0</v>
      </c>
      <c r="F20" s="110" t="n">
        <f aca="false">PyG_50n!F32</f>
        <v>0</v>
      </c>
      <c r="G20" s="110" t="n">
        <f aca="false">PyG_50n!G32</f>
        <v>0</v>
      </c>
      <c r="H20" s="110" t="n">
        <f aca="false">PyG_50n!H32</f>
        <v>0</v>
      </c>
      <c r="I20" s="110" t="n">
        <f aca="false">PyG_50n!I32</f>
        <v>0</v>
      </c>
      <c r="J20" s="110" t="n">
        <f aca="false">PyG_50n!J32</f>
        <v>0</v>
      </c>
      <c r="K20" s="110" t="n">
        <f aca="false">PyG_50n!K32</f>
        <v>0</v>
      </c>
      <c r="L20" s="110" t="n">
        <f aca="false">PyG_50n!L32</f>
        <v>0</v>
      </c>
      <c r="M20" s="110" t="n">
        <f aca="false">PyG_50n!M32</f>
        <v>0</v>
      </c>
      <c r="N20" s="110" t="n">
        <f aca="false">PyG_50n!N32</f>
        <v>0</v>
      </c>
      <c r="O20" s="110" t="n">
        <f aca="false">PyG_50n!O32</f>
        <v>0</v>
      </c>
      <c r="P20" s="110" t="n">
        <f aca="false">PyG_50n!P32</f>
        <v>0</v>
      </c>
      <c r="Q20" s="110" t="n">
        <f aca="false">PyG_50n!Q32</f>
        <v>0</v>
      </c>
      <c r="R20" s="110" t="n">
        <f aca="false">PyG_50n!R32</f>
        <v>0</v>
      </c>
      <c r="S20" s="110" t="n">
        <f aca="false">PyG_50n!S32</f>
        <v>0</v>
      </c>
      <c r="T20" s="110" t="n">
        <f aca="false">PyG_50n!T32</f>
        <v>0</v>
      </c>
      <c r="U20" s="110" t="n">
        <f aca="false">PyG_50n!U32</f>
        <v>0</v>
      </c>
      <c r="V20" s="110" t="n">
        <f aca="false">PyG_50n!V32</f>
        <v>0</v>
      </c>
      <c r="W20" s="110" t="n">
        <f aca="false">PyG_50n!W32</f>
        <v>0</v>
      </c>
      <c r="X20" s="110" t="n">
        <f aca="false">PyG_50n!X32</f>
        <v>0</v>
      </c>
      <c r="Y20" s="110" t="n">
        <f aca="false">PyG_50n!Y32</f>
        <v>0</v>
      </c>
      <c r="Z20" s="110" t="n">
        <f aca="false">PyG_50n!Z32</f>
        <v>0</v>
      </c>
      <c r="AA20" s="110" t="n">
        <f aca="false">PyG_50n!AA32</f>
        <v>0</v>
      </c>
      <c r="AB20" s="110" t="n">
        <f aca="false">PyG_50n!AB32</f>
        <v>0</v>
      </c>
      <c r="AC20" s="110" t="n">
        <f aca="false">PyG_50n!AC32</f>
        <v>0</v>
      </c>
      <c r="AD20" s="110" t="n">
        <f aca="false">PyG_50n!AD32</f>
        <v>0</v>
      </c>
      <c r="AE20" s="110" t="n">
        <f aca="false">PyG_50n!AE32</f>
        <v>0</v>
      </c>
      <c r="AF20" s="110" t="n">
        <f aca="false">PyG_50n!AF32</f>
        <v>0</v>
      </c>
      <c r="AG20" s="110" t="n">
        <f aca="false">PyG_50n!AG32</f>
        <v>0</v>
      </c>
      <c r="AH20" s="110" t="n">
        <f aca="false">PyG_50n!AH32</f>
        <v>0</v>
      </c>
      <c r="AI20" s="110" t="n">
        <f aca="false">PyG_50n!AI32</f>
        <v>0</v>
      </c>
      <c r="AJ20" s="110" t="n">
        <f aca="false">PyG_50n!AJ32</f>
        <v>0</v>
      </c>
      <c r="AK20" s="110" t="n">
        <f aca="false">PyG_50n!AK32</f>
        <v>0</v>
      </c>
      <c r="AL20" s="110" t="n">
        <f aca="false">PyG_50n!AL32</f>
        <v>0</v>
      </c>
      <c r="AM20" s="110" t="n">
        <f aca="false">PyG_50n!AM32</f>
        <v>0</v>
      </c>
      <c r="AN20" s="110" t="n">
        <f aca="false">PyG_50n!AN32</f>
        <v>0</v>
      </c>
      <c r="AO20" s="110" t="n">
        <f aca="false">PyG_50n!AO32</f>
        <v>0</v>
      </c>
      <c r="AP20" s="110" t="n">
        <f aca="false">PyG_50n!AP32</f>
        <v>0</v>
      </c>
      <c r="AQ20" s="110" t="n">
        <f aca="false">PyG_50n!AQ32</f>
        <v>0</v>
      </c>
      <c r="AR20" s="110" t="n">
        <f aca="false">PyG_50n!AR32</f>
        <v>0</v>
      </c>
      <c r="AS20" s="110" t="n">
        <f aca="false">PyG_50n!AS32</f>
        <v>0</v>
      </c>
      <c r="AT20" s="110" t="n">
        <f aca="false">PyG_50n!AT32</f>
        <v>0</v>
      </c>
      <c r="AU20" s="110" t="n">
        <f aca="false">PyG_50n!AU32</f>
        <v>0</v>
      </c>
      <c r="AV20" s="110" t="n">
        <f aca="false">PyG_50n!AV32</f>
        <v>0</v>
      </c>
      <c r="AW20" s="110" t="n">
        <f aca="false">PyG_50n!AW32</f>
        <v>0</v>
      </c>
      <c r="AX20" s="110" t="n">
        <f aca="false">PyG_50n!AX32</f>
        <v>0</v>
      </c>
      <c r="AY20" s="110" t="n">
        <f aca="false">PyG_50n!AY32</f>
        <v>0</v>
      </c>
      <c r="AZ20" s="110" t="n">
        <f aca="false">PyG_50n!AZ32</f>
        <v>0</v>
      </c>
      <c r="BA20" s="110" t="n">
        <f aca="false">PyG_50n!BA32</f>
        <v>0</v>
      </c>
      <c r="BB20" s="110"/>
      <c r="BC20" s="110"/>
      <c r="BD20" s="112"/>
    </row>
    <row r="21" customFormat="false" ht="15" hidden="false" customHeight="false" outlineLevel="0" collapsed="false">
      <c r="A21" s="109"/>
      <c r="B21" s="110"/>
      <c r="C21" s="110" t="s">
        <v>110</v>
      </c>
      <c r="D21" s="110" t="n">
        <f aca="false">-PyG_50n!D32*'Supuestos Iniciales_n'!$C$52</f>
        <v>-0</v>
      </c>
      <c r="E21" s="110" t="n">
        <f aca="false">-PyG_50n!E32*'Supuestos Iniciales_n'!$C$52</f>
        <v>-0</v>
      </c>
      <c r="F21" s="110" t="n">
        <f aca="false">-PyG_50n!F32*'Supuestos Iniciales_n'!$C$52</f>
        <v>-0</v>
      </c>
      <c r="G21" s="110" t="n">
        <f aca="false">-PyG_50n!G32*'Supuestos Iniciales_n'!$C$52</f>
        <v>-0</v>
      </c>
      <c r="H21" s="110" t="n">
        <f aca="false">-PyG_50n!H32*'Supuestos Iniciales_n'!$C$52</f>
        <v>-0</v>
      </c>
      <c r="I21" s="110" t="n">
        <f aca="false">-PyG_50n!I32*'Supuestos Iniciales_n'!$C$52</f>
        <v>-0</v>
      </c>
      <c r="J21" s="110" t="n">
        <f aca="false">-PyG_50n!J32*'Supuestos Iniciales_n'!$C$52</f>
        <v>-0</v>
      </c>
      <c r="K21" s="110" t="n">
        <f aca="false">-PyG_50n!K32*'Supuestos Iniciales_n'!$C$52</f>
        <v>-0</v>
      </c>
      <c r="L21" s="110" t="n">
        <f aca="false">-PyG_50n!L32*'Supuestos Iniciales_n'!$C$52</f>
        <v>-0</v>
      </c>
      <c r="M21" s="110" t="n">
        <f aca="false">-PyG_50n!M32*'Supuestos Iniciales_n'!$C$52</f>
        <v>-0</v>
      </c>
      <c r="N21" s="110" t="n">
        <f aca="false">-PyG_50n!N32*'Supuestos Iniciales_n'!$C$52</f>
        <v>-0</v>
      </c>
      <c r="O21" s="110" t="n">
        <f aca="false">-PyG_50n!O32*'Supuestos Iniciales_n'!$C$52</f>
        <v>-0</v>
      </c>
      <c r="P21" s="110" t="n">
        <f aca="false">-PyG_50n!P32*'Supuestos Iniciales_n'!$C$52</f>
        <v>-0</v>
      </c>
      <c r="Q21" s="110" t="n">
        <f aca="false">-PyG_50n!Q32*'Supuestos Iniciales_n'!$C$52</f>
        <v>-0</v>
      </c>
      <c r="R21" s="110" t="n">
        <f aca="false">-PyG_50n!R32*'Supuestos Iniciales_n'!$C$52</f>
        <v>-0</v>
      </c>
      <c r="S21" s="110" t="n">
        <f aca="false">-PyG_50n!S32*'Supuestos Iniciales_n'!$C$52</f>
        <v>-0</v>
      </c>
      <c r="T21" s="110" t="n">
        <f aca="false">-PyG_50n!T32*'Supuestos Iniciales_n'!$C$52</f>
        <v>-0</v>
      </c>
      <c r="U21" s="110" t="n">
        <f aca="false">-PyG_50n!U32*'Supuestos Iniciales_n'!$C$52</f>
        <v>-0</v>
      </c>
      <c r="V21" s="110" t="n">
        <f aca="false">-PyG_50n!V32*'Supuestos Iniciales_n'!$C$52</f>
        <v>-0</v>
      </c>
      <c r="W21" s="110" t="n">
        <f aca="false">-PyG_50n!W32*'Supuestos Iniciales_n'!$C$52</f>
        <v>-0</v>
      </c>
      <c r="X21" s="110" t="n">
        <f aca="false">-PyG_50n!X32*'Supuestos Iniciales_n'!$C$52</f>
        <v>-0</v>
      </c>
      <c r="Y21" s="110" t="n">
        <f aca="false">-PyG_50n!Y32*'Supuestos Iniciales_n'!$C$52</f>
        <v>-0</v>
      </c>
      <c r="Z21" s="110" t="n">
        <f aca="false">-PyG_50n!Z32*'Supuestos Iniciales_n'!$C$52</f>
        <v>-0</v>
      </c>
      <c r="AA21" s="110" t="n">
        <f aca="false">-PyG_50n!AA32*'Supuestos Iniciales_n'!$C$52</f>
        <v>-0</v>
      </c>
      <c r="AB21" s="110" t="n">
        <f aca="false">-PyG_50n!AB32*'Supuestos Iniciales_n'!$C$52</f>
        <v>-0</v>
      </c>
      <c r="AC21" s="110" t="n">
        <f aca="false">-PyG_50n!AC32*'Supuestos Iniciales_n'!$C$52</f>
        <v>-0</v>
      </c>
      <c r="AD21" s="110" t="n">
        <f aca="false">-PyG_50n!AD32*'Supuestos Iniciales_n'!$C$52</f>
        <v>-0</v>
      </c>
      <c r="AE21" s="110" t="n">
        <f aca="false">-PyG_50n!AE32*'Supuestos Iniciales_n'!$C$52</f>
        <v>-0</v>
      </c>
      <c r="AF21" s="110" t="n">
        <f aca="false">-PyG_50n!AF32*'Supuestos Iniciales_n'!$C$52</f>
        <v>-0</v>
      </c>
      <c r="AG21" s="110" t="n">
        <f aca="false">-PyG_50n!AG32*'Supuestos Iniciales_n'!$C$52</f>
        <v>-0</v>
      </c>
      <c r="AH21" s="110" t="n">
        <f aca="false">-PyG_50n!AH32*'Supuestos Iniciales_n'!$C$52</f>
        <v>-0</v>
      </c>
      <c r="AI21" s="110" t="n">
        <f aca="false">-PyG_50n!AI32*'Supuestos Iniciales_n'!$C$52</f>
        <v>-0</v>
      </c>
      <c r="AJ21" s="110" t="n">
        <f aca="false">-PyG_50n!AJ32*'Supuestos Iniciales_n'!$C$52</f>
        <v>-0</v>
      </c>
      <c r="AK21" s="110" t="n">
        <f aca="false">-PyG_50n!AK32*'Supuestos Iniciales_n'!$C$52</f>
        <v>-0</v>
      </c>
      <c r="AL21" s="110" t="n">
        <f aca="false">-PyG_50n!AL32*'Supuestos Iniciales_n'!$C$52</f>
        <v>-0</v>
      </c>
      <c r="AM21" s="110" t="n">
        <f aca="false">-PyG_50n!AM32*'Supuestos Iniciales_n'!$C$52</f>
        <v>-0</v>
      </c>
      <c r="AN21" s="110" t="n">
        <f aca="false">-PyG_50n!AN32*'Supuestos Iniciales_n'!$C$52</f>
        <v>-0</v>
      </c>
      <c r="AO21" s="110" t="n">
        <f aca="false">-PyG_50n!AO32*'Supuestos Iniciales_n'!$C$52</f>
        <v>-0</v>
      </c>
      <c r="AP21" s="110" t="n">
        <f aca="false">-PyG_50n!AP32*'Supuestos Iniciales_n'!$C$52</f>
        <v>-0</v>
      </c>
      <c r="AQ21" s="110" t="n">
        <f aca="false">-PyG_50n!AQ32*'Supuestos Iniciales_n'!$C$52</f>
        <v>-0</v>
      </c>
      <c r="AR21" s="110" t="n">
        <f aca="false">-PyG_50n!AR32*'Supuestos Iniciales_n'!$C$52</f>
        <v>-0</v>
      </c>
      <c r="AS21" s="110" t="n">
        <f aca="false">-PyG_50n!AS32*'Supuestos Iniciales_n'!$C$52</f>
        <v>-0</v>
      </c>
      <c r="AT21" s="110" t="n">
        <f aca="false">-PyG_50n!AT32*'Supuestos Iniciales_n'!$C$52</f>
        <v>-0</v>
      </c>
      <c r="AU21" s="110" t="n">
        <f aca="false">-PyG_50n!AU32*'Supuestos Iniciales_n'!$C$52</f>
        <v>-0</v>
      </c>
      <c r="AV21" s="110" t="n">
        <f aca="false">-PyG_50n!AV32*'Supuestos Iniciales_n'!$C$52</f>
        <v>-0</v>
      </c>
      <c r="AW21" s="110" t="n">
        <f aca="false">-PyG_50n!AW32*'Supuestos Iniciales_n'!$C$52</f>
        <v>-0</v>
      </c>
      <c r="AX21" s="110" t="n">
        <f aca="false">-PyG_50n!AX32*'Supuestos Iniciales_n'!$C$52</f>
        <v>-0</v>
      </c>
      <c r="AY21" s="110" t="n">
        <f aca="false">-PyG_50n!AY32*'Supuestos Iniciales_n'!$C$52</f>
        <v>-0</v>
      </c>
      <c r="AZ21" s="110" t="n">
        <f aca="false">-PyG_50n!AZ32*'Supuestos Iniciales_n'!$C$52</f>
        <v>-0</v>
      </c>
      <c r="BA21" s="110" t="n">
        <f aca="false">-PyG_50n!BA32*'Supuestos Iniciales_n'!$C$52</f>
        <v>-0</v>
      </c>
      <c r="BB21" s="110"/>
      <c r="BC21" s="110"/>
      <c r="BD21" s="112"/>
    </row>
    <row r="22" customFormat="false" ht="15" hidden="false" customHeight="false" outlineLevel="0" collapsed="false">
      <c r="A22" s="109"/>
      <c r="B22" s="110"/>
      <c r="C22" s="110" t="s">
        <v>102</v>
      </c>
      <c r="D22" s="110" t="n">
        <f aca="false">PyG_50n!D31</f>
        <v>0</v>
      </c>
      <c r="E22" s="110" t="n">
        <f aca="false">PyG_50n!E31</f>
        <v>0</v>
      </c>
      <c r="F22" s="110" t="n">
        <f aca="false">PyG_50n!F31</f>
        <v>0</v>
      </c>
      <c r="G22" s="110" t="n">
        <f aca="false">PyG_50n!G31</f>
        <v>0</v>
      </c>
      <c r="H22" s="110" t="n">
        <f aca="false">PyG_50n!H31</f>
        <v>0</v>
      </c>
      <c r="I22" s="110" t="n">
        <f aca="false">PyG_50n!I31</f>
        <v>0</v>
      </c>
      <c r="J22" s="110" t="n">
        <f aca="false">PyG_50n!J31</f>
        <v>0</v>
      </c>
      <c r="K22" s="110" t="n">
        <f aca="false">PyG_50n!K31</f>
        <v>0</v>
      </c>
      <c r="L22" s="110" t="n">
        <f aca="false">PyG_50n!L31</f>
        <v>0</v>
      </c>
      <c r="M22" s="110" t="n">
        <f aca="false">PyG_50n!M31</f>
        <v>0</v>
      </c>
      <c r="N22" s="110" t="n">
        <f aca="false">PyG_50n!N31</f>
        <v>0</v>
      </c>
      <c r="O22" s="110" t="n">
        <f aca="false">PyG_50n!O31</f>
        <v>0</v>
      </c>
      <c r="P22" s="110" t="n">
        <f aca="false">PyG_50n!P31</f>
        <v>0</v>
      </c>
      <c r="Q22" s="110" t="n">
        <f aca="false">PyG_50n!Q31</f>
        <v>0</v>
      </c>
      <c r="R22" s="110" t="n">
        <f aca="false">PyG_50n!R31</f>
        <v>0</v>
      </c>
      <c r="S22" s="110" t="n">
        <f aca="false">PyG_50n!S31</f>
        <v>0</v>
      </c>
      <c r="T22" s="110" t="n">
        <f aca="false">PyG_50n!T31</f>
        <v>0</v>
      </c>
      <c r="U22" s="110" t="n">
        <f aca="false">PyG_50n!U31</f>
        <v>0</v>
      </c>
      <c r="V22" s="110" t="n">
        <f aca="false">PyG_50n!V31</f>
        <v>0</v>
      </c>
      <c r="W22" s="110" t="n">
        <f aca="false">PyG_50n!W31</f>
        <v>0</v>
      </c>
      <c r="X22" s="110" t="n">
        <f aca="false">PyG_50n!X31</f>
        <v>0</v>
      </c>
      <c r="Y22" s="110" t="n">
        <f aca="false">PyG_50n!Y31</f>
        <v>0</v>
      </c>
      <c r="Z22" s="110" t="n">
        <f aca="false">PyG_50n!Z31</f>
        <v>0</v>
      </c>
      <c r="AA22" s="110" t="n">
        <f aca="false">PyG_50n!AA31</f>
        <v>0</v>
      </c>
      <c r="AB22" s="110" t="n">
        <f aca="false">PyG_50n!AB31</f>
        <v>0</v>
      </c>
      <c r="AC22" s="110" t="n">
        <f aca="false">PyG_50n!AC31</f>
        <v>0</v>
      </c>
      <c r="AD22" s="110" t="n">
        <f aca="false">PyG_50n!AD31</f>
        <v>0</v>
      </c>
      <c r="AE22" s="110" t="n">
        <f aca="false">PyG_50n!AE31</f>
        <v>0</v>
      </c>
      <c r="AF22" s="110" t="n">
        <f aca="false">PyG_50n!AF31</f>
        <v>0</v>
      </c>
      <c r="AG22" s="110" t="n">
        <f aca="false">PyG_50n!AG31</f>
        <v>0</v>
      </c>
      <c r="AH22" s="110" t="n">
        <f aca="false">PyG_50n!AH31</f>
        <v>0</v>
      </c>
      <c r="AI22" s="110" t="n">
        <f aca="false">PyG_50n!AI31</f>
        <v>0</v>
      </c>
      <c r="AJ22" s="110" t="n">
        <f aca="false">PyG_50n!AJ31</f>
        <v>0</v>
      </c>
      <c r="AK22" s="110" t="n">
        <f aca="false">PyG_50n!AK31</f>
        <v>0</v>
      </c>
      <c r="AL22" s="110" t="n">
        <f aca="false">PyG_50n!AL31</f>
        <v>0</v>
      </c>
      <c r="AM22" s="110" t="n">
        <f aca="false">PyG_50n!AM31</f>
        <v>0</v>
      </c>
      <c r="AN22" s="110" t="n">
        <f aca="false">PyG_50n!AN31</f>
        <v>0</v>
      </c>
      <c r="AO22" s="110" t="n">
        <f aca="false">PyG_50n!AO31</f>
        <v>0</v>
      </c>
      <c r="AP22" s="110" t="n">
        <f aca="false">PyG_50n!AP31</f>
        <v>0</v>
      </c>
      <c r="AQ22" s="110" t="n">
        <f aca="false">PyG_50n!AQ31</f>
        <v>0</v>
      </c>
      <c r="AR22" s="110" t="n">
        <f aca="false">PyG_50n!AR31</f>
        <v>0</v>
      </c>
      <c r="AS22" s="110" t="n">
        <f aca="false">PyG_50n!AS31</f>
        <v>0</v>
      </c>
      <c r="AT22" s="110" t="n">
        <f aca="false">PyG_50n!AT31</f>
        <v>0</v>
      </c>
      <c r="AU22" s="110" t="n">
        <f aca="false">PyG_50n!AU31</f>
        <v>0</v>
      </c>
      <c r="AV22" s="110" t="n">
        <f aca="false">PyG_50n!AV31</f>
        <v>0</v>
      </c>
      <c r="AW22" s="110" t="n">
        <f aca="false">PyG_50n!AW31</f>
        <v>0</v>
      </c>
      <c r="AX22" s="110" t="n">
        <f aca="false">PyG_50n!AX31</f>
        <v>0</v>
      </c>
      <c r="AY22" s="110" t="n">
        <f aca="false">PyG_50n!AY31</f>
        <v>0</v>
      </c>
      <c r="AZ22" s="110" t="n">
        <f aca="false">PyG_50n!AZ31</f>
        <v>0</v>
      </c>
      <c r="BA22" s="110" t="n">
        <f aca="false">PyG_50n!BA31</f>
        <v>0</v>
      </c>
      <c r="BB22" s="110"/>
      <c r="BC22" s="110"/>
      <c r="BD22" s="112"/>
    </row>
    <row r="23" customFormat="false" ht="15" hidden="false" customHeight="false" outlineLevel="0" collapsed="false">
      <c r="A23" s="109"/>
      <c r="B23" s="110"/>
      <c r="C23" s="110" t="s">
        <v>103</v>
      </c>
      <c r="D23" s="110" t="n">
        <f aca="false">-(Balance_50n!D34-Balance_50n!C6+D22)</f>
        <v>-0</v>
      </c>
      <c r="E23" s="110" t="n">
        <f aca="false">-(Balance_50n!E34-Balance_50n!D34+E22)</f>
        <v>-0</v>
      </c>
      <c r="F23" s="110" t="n">
        <f aca="false">-(Balance_50n!F34-Balance_50n!E34+F22)</f>
        <v>-0</v>
      </c>
      <c r="G23" s="110" t="n">
        <f aca="false">-(Balance_50n!G34-Balance_50n!F34+G22)</f>
        <v>-0</v>
      </c>
      <c r="H23" s="110" t="n">
        <f aca="false">-(Balance_50n!H34-Balance_50n!G34+H22)</f>
        <v>-0</v>
      </c>
      <c r="I23" s="110" t="n">
        <f aca="false">-(Balance_50n!I34-Balance_50n!H34+I22)</f>
        <v>-0</v>
      </c>
      <c r="J23" s="110" t="n">
        <f aca="false">-(Balance_50n!J34-Balance_50n!I34+J22)</f>
        <v>-0</v>
      </c>
      <c r="K23" s="110" t="n">
        <f aca="false">-(Balance_50n!K34-Balance_50n!J34+K22)</f>
        <v>-0</v>
      </c>
      <c r="L23" s="110" t="n">
        <f aca="false">-(Balance_50n!L34-Balance_50n!K34+L22)</f>
        <v>-0</v>
      </c>
      <c r="M23" s="110" t="n">
        <f aca="false">-(Balance_50n!M34-Balance_50n!L34+M22)</f>
        <v>-0</v>
      </c>
      <c r="N23" s="110" t="n">
        <f aca="false">-(Balance_50n!N34-Balance_50n!M34+N22)</f>
        <v>-0</v>
      </c>
      <c r="O23" s="110" t="n">
        <f aca="false">-(Balance_50n!O34-Balance_50n!N34+O22)</f>
        <v>-0</v>
      </c>
      <c r="P23" s="110" t="n">
        <f aca="false">-(Balance_50n!P34-Balance_50n!O34+P22)</f>
        <v>-0</v>
      </c>
      <c r="Q23" s="110" t="n">
        <f aca="false">-(Balance_50n!Q34-Balance_50n!P34+Q22)</f>
        <v>-0</v>
      </c>
      <c r="R23" s="110" t="n">
        <f aca="false">-(Balance_50n!R34-Balance_50n!Q34+R22)</f>
        <v>-0</v>
      </c>
      <c r="S23" s="110" t="n">
        <f aca="false">-(Balance_50n!S34-Balance_50n!R34+S22)</f>
        <v>-0</v>
      </c>
      <c r="T23" s="110" t="n">
        <f aca="false">-(Balance_50n!T34-Balance_50n!S34+T22)</f>
        <v>-0</v>
      </c>
      <c r="U23" s="110" t="n">
        <f aca="false">-(Balance_50n!U34-Balance_50n!T34+U22)</f>
        <v>-0</v>
      </c>
      <c r="V23" s="110" t="n">
        <f aca="false">-(Balance_50n!V34-Balance_50n!U34+V22)</f>
        <v>-0</v>
      </c>
      <c r="W23" s="110" t="n">
        <f aca="false">-(Balance_50n!W34-Balance_50n!V34+W22)</f>
        <v>-0</v>
      </c>
      <c r="X23" s="110" t="n">
        <f aca="false">-(Balance_50n!X34-Balance_50n!W34+X22)</f>
        <v>-0</v>
      </c>
      <c r="Y23" s="110" t="n">
        <f aca="false">-(Balance_50n!Y34-Balance_50n!X34+Y22)</f>
        <v>-0</v>
      </c>
      <c r="Z23" s="110" t="n">
        <f aca="false">-(Balance_50n!Z34-Balance_50n!Y34+Z22)</f>
        <v>-0</v>
      </c>
      <c r="AA23" s="110" t="n">
        <f aca="false">-(Balance_50n!AA34-Balance_50n!Z34+AA22)</f>
        <v>-0</v>
      </c>
      <c r="AB23" s="110" t="n">
        <f aca="false">-(Balance_50n!AB34-Balance_50n!AA34+AB22)</f>
        <v>-0</v>
      </c>
      <c r="AC23" s="110" t="n">
        <f aca="false">-(Balance_50n!AC34-Balance_50n!AB34+AC22)</f>
        <v>-0</v>
      </c>
      <c r="AD23" s="110" t="n">
        <f aca="false">-(Balance_50n!AD34-Balance_50n!AC34+AD22)</f>
        <v>-0</v>
      </c>
      <c r="AE23" s="110" t="n">
        <f aca="false">-(Balance_50n!AE34-Balance_50n!AD34+AE22)</f>
        <v>-0</v>
      </c>
      <c r="AF23" s="110" t="n">
        <f aca="false">-(Balance_50n!AF34-Balance_50n!AE34+AF22)</f>
        <v>-0</v>
      </c>
      <c r="AG23" s="110" t="n">
        <f aca="false">-(Balance_50n!AG34-Balance_50n!AF34+AG22)</f>
        <v>-0</v>
      </c>
      <c r="AH23" s="110" t="n">
        <f aca="false">-(Balance_50n!AH34-Balance_50n!AG34+AH22)</f>
        <v>-0</v>
      </c>
      <c r="AI23" s="110" t="n">
        <f aca="false">-(Balance_50n!AI34-Balance_50n!AH34+AI22)</f>
        <v>-0</v>
      </c>
      <c r="AJ23" s="110" t="n">
        <f aca="false">-(Balance_50n!AJ34-Balance_50n!AI34+AJ22)</f>
        <v>-0</v>
      </c>
      <c r="AK23" s="110" t="n">
        <f aca="false">-(Balance_50n!AK34-Balance_50n!AJ34+AK22)</f>
        <v>-0</v>
      </c>
      <c r="AL23" s="110" t="n">
        <f aca="false">-(Balance_50n!AL34-Balance_50n!AK34+AL22)</f>
        <v>-0</v>
      </c>
      <c r="AM23" s="110" t="n">
        <f aca="false">-(Balance_50n!AM34-Balance_50n!AL34+AM22)</f>
        <v>-0</v>
      </c>
      <c r="AN23" s="110" t="n">
        <f aca="false">-(Balance_50n!AN34-Balance_50n!AM34+AN22)</f>
        <v>-0</v>
      </c>
      <c r="AO23" s="110" t="n">
        <f aca="false">-(Balance_50n!AO34-Balance_50n!AN34+AO22)</f>
        <v>-0</v>
      </c>
      <c r="AP23" s="110" t="n">
        <f aca="false">-(Balance_50n!AP34-Balance_50n!AO34+AP22)</f>
        <v>-0</v>
      </c>
      <c r="AQ23" s="110" t="n">
        <f aca="false">-(Balance_50n!AQ34-Balance_50n!AP34+AQ22)</f>
        <v>-0</v>
      </c>
      <c r="AR23" s="110" t="n">
        <f aca="false">-(Balance_50n!AR34-Balance_50n!AQ34+AR22)</f>
        <v>-0</v>
      </c>
      <c r="AS23" s="110" t="n">
        <f aca="false">-(Balance_50n!AS34-Balance_50n!AR34+AS22)</f>
        <v>-0</v>
      </c>
      <c r="AT23" s="110" t="n">
        <f aca="false">-(Balance_50n!AT34-Balance_50n!AS34+AT22)</f>
        <v>-0</v>
      </c>
      <c r="AU23" s="110" t="n">
        <f aca="false">-(Balance_50n!AU34-Balance_50n!AT34+AU22)</f>
        <v>-0</v>
      </c>
      <c r="AV23" s="110" t="n">
        <f aca="false">-(Balance_50n!AV34-Balance_50n!AU34+AV22)</f>
        <v>-0</v>
      </c>
      <c r="AW23" s="110" t="n">
        <f aca="false">-(Balance_50n!AW34-Balance_50n!AV34+AW22)</f>
        <v>-0</v>
      </c>
      <c r="AX23" s="110" t="n">
        <f aca="false">-(Balance_50n!AX34-Balance_50n!AW34+AX22)</f>
        <v>-0</v>
      </c>
      <c r="AY23" s="110" t="n">
        <f aca="false">-(Balance_50n!AY34-Balance_50n!AX34+AY22)</f>
        <v>-0</v>
      </c>
      <c r="AZ23" s="110" t="n">
        <f aca="false">-(Balance_50n!AZ34-Balance_50n!AY34+AZ22)</f>
        <v>-0</v>
      </c>
      <c r="BA23" s="110" t="n">
        <f aca="false">-(Balance_50n!BA34-Balance_50n!AZ34+BA22)</f>
        <v>-0</v>
      </c>
      <c r="BB23" s="110"/>
      <c r="BC23" s="110"/>
      <c r="BD23" s="112"/>
    </row>
    <row r="24" customFormat="false" ht="15" hidden="false" customHeight="false" outlineLevel="0" collapsed="false">
      <c r="A24" s="109"/>
      <c r="B24" s="110"/>
      <c r="C24" s="110" t="s">
        <v>104</v>
      </c>
      <c r="D24" s="110" t="n">
        <f aca="false">-((Balance_50!D40+Balance_50!D41-Balance_50!D51)-(Balance_50!C12+Balance_50!C13-Balance_50!C23))</f>
        <v>-0</v>
      </c>
      <c r="E24" s="110" t="n">
        <f aca="false">-((Balance_50n!E40+Balance_50n!E41-Balance_50n!E51)-(Balance_50n!D40+Balance_50n!D41-Balance_50n!D51))</f>
        <v>-0</v>
      </c>
      <c r="F24" s="110" t="n">
        <f aca="false">-((Balance_50n!F40+Balance_50n!F41-Balance_50n!F51)-(Balance_50n!E40+Balance_50n!E41-Balance_50n!E51))</f>
        <v>-0</v>
      </c>
      <c r="G24" s="110" t="n">
        <f aca="false">-((Balance_50n!G40+Balance_50n!G41-Balance_50n!G51)-(Balance_50n!F40+Balance_50n!F41-Balance_50n!F51))</f>
        <v>-0</v>
      </c>
      <c r="H24" s="110" t="n">
        <f aca="false">-((Balance_50n!H40+Balance_50n!H41-Balance_50n!H51)-(Balance_50n!G40+Balance_50n!G41-Balance_50n!G51))</f>
        <v>-0</v>
      </c>
      <c r="I24" s="110" t="n">
        <f aca="false">-((Balance_50n!I40+Balance_50n!I41-Balance_50n!I51)-(Balance_50n!H40+Balance_50n!H41-Balance_50n!H51))</f>
        <v>-0</v>
      </c>
      <c r="J24" s="110" t="n">
        <f aca="false">-((Balance_50n!J40+Balance_50n!J41-Balance_50n!J51)-(Balance_50n!I40+Balance_50n!I41-Balance_50n!I51))</f>
        <v>-0</v>
      </c>
      <c r="K24" s="110" t="n">
        <f aca="false">-((Balance_50n!K40+Balance_50n!K41-Balance_50n!K51)-(Balance_50n!J40+Balance_50n!J41-Balance_50n!J51))</f>
        <v>-0</v>
      </c>
      <c r="L24" s="110" t="n">
        <f aca="false">-((Balance_50n!L40+Balance_50n!L41-Balance_50n!L51)-(Balance_50n!K40+Balance_50n!K41-Balance_50n!K51))</f>
        <v>-0</v>
      </c>
      <c r="M24" s="110" t="n">
        <f aca="false">-((Balance_50n!M40+Balance_50n!M41-Balance_50n!M51)-(Balance_50n!L40+Balance_50n!L41-Balance_50n!L51))</f>
        <v>-0</v>
      </c>
      <c r="N24" s="110" t="n">
        <f aca="false">-((Balance_50n!N40+Balance_50n!N41-Balance_50n!N51)-(Balance_50n!M40+Balance_50n!M41-Balance_50n!M51))</f>
        <v>-0</v>
      </c>
      <c r="O24" s="110" t="n">
        <f aca="false">-((Balance_50n!O40+Balance_50n!O41-Balance_50n!O51)-(Balance_50n!N40+Balance_50n!N41-Balance_50n!N51))</f>
        <v>-0</v>
      </c>
      <c r="P24" s="110" t="n">
        <f aca="false">-((Balance_50n!P40+Balance_50n!P41-Balance_50n!P51)-(Balance_50n!O40+Balance_50n!O41-Balance_50n!O51))</f>
        <v>-0</v>
      </c>
      <c r="Q24" s="110" t="n">
        <f aca="false">-((Balance_50n!Q40+Balance_50n!Q41-Balance_50n!Q51)-(Balance_50n!P40+Balance_50n!P41-Balance_50n!P51))</f>
        <v>-0</v>
      </c>
      <c r="R24" s="110" t="n">
        <f aca="false">-((Balance_50n!R40+Balance_50n!R41-Balance_50n!R51)-(Balance_50n!Q40+Balance_50n!Q41-Balance_50n!Q51))</f>
        <v>-0</v>
      </c>
      <c r="S24" s="110" t="n">
        <f aca="false">-((Balance_50n!S40+Balance_50n!S41-Balance_50n!S51)-(Balance_50n!R40+Balance_50n!R41-Balance_50n!R51))</f>
        <v>-0</v>
      </c>
      <c r="T24" s="110" t="n">
        <f aca="false">-((Balance_50n!T40+Balance_50n!T41-Balance_50n!T51)-(Balance_50n!S40+Balance_50n!S41-Balance_50n!S51))</f>
        <v>-0</v>
      </c>
      <c r="U24" s="110" t="n">
        <f aca="false">-((Balance_50n!U40+Balance_50n!U41-Balance_50n!U51)-(Balance_50n!T40+Balance_50n!T41-Balance_50n!T51))</f>
        <v>-0</v>
      </c>
      <c r="V24" s="110" t="n">
        <f aca="false">-((Balance_50n!V40+Balance_50n!V41-Balance_50n!V51)-(Balance_50n!U40+Balance_50n!U41-Balance_50n!U51))</f>
        <v>-0</v>
      </c>
      <c r="W24" s="110" t="n">
        <f aca="false">-((Balance_50n!W40+Balance_50n!W41-Balance_50n!W51)-(Balance_50n!V40+Balance_50n!V41-Balance_50n!V51))</f>
        <v>-0</v>
      </c>
      <c r="X24" s="110" t="n">
        <f aca="false">-((Balance_50n!X40+Balance_50n!X41-Balance_50n!X51)-(Balance_50n!W40+Balance_50n!W41-Balance_50n!W51))</f>
        <v>-0</v>
      </c>
      <c r="Y24" s="110" t="n">
        <f aca="false">-((Balance_50n!Y40+Balance_50n!Y41-Balance_50n!Y51)-(Balance_50n!X40+Balance_50n!X41-Balance_50n!X51))</f>
        <v>-0</v>
      </c>
      <c r="Z24" s="110" t="n">
        <f aca="false">-((Balance_50n!Z40+Balance_50n!Z41-Balance_50n!Z51)-(Balance_50n!Y40+Balance_50n!Y41-Balance_50n!Y51))</f>
        <v>-0</v>
      </c>
      <c r="AA24" s="110" t="n">
        <f aca="false">-((Balance_50n!AA40+Balance_50n!AA41-Balance_50n!AA51)-(Balance_50n!Z40+Balance_50n!Z41-Balance_50n!Z51))</f>
        <v>-0</v>
      </c>
      <c r="AB24" s="110" t="n">
        <f aca="false">-((Balance_50n!AB40+Balance_50n!AB41-Balance_50n!AB51)-(Balance_50n!AA40+Balance_50n!AA41-Balance_50n!AA51))</f>
        <v>-0</v>
      </c>
      <c r="AC24" s="110" t="n">
        <f aca="false">-((Balance_50n!AC40+Balance_50n!AC41-Balance_50n!AC51)-(Balance_50n!AB40+Balance_50n!AB41-Balance_50n!AB51))</f>
        <v>-0</v>
      </c>
      <c r="AD24" s="110" t="n">
        <f aca="false">-((Balance_50n!AD40+Balance_50n!AD41-Balance_50n!AD51)-(Balance_50n!AC40+Balance_50n!AC41-Balance_50n!AC51))</f>
        <v>-0</v>
      </c>
      <c r="AE24" s="110" t="n">
        <f aca="false">-((Balance_50n!AE40+Balance_50n!AE41-Balance_50n!AE51)-(Balance_50n!AD40+Balance_50n!AD41-Balance_50n!AD51))</f>
        <v>-0</v>
      </c>
      <c r="AF24" s="110" t="n">
        <f aca="false">-((Balance_50n!AF40+Balance_50n!AF41-Balance_50n!AF51)-(Balance_50n!AE40+Balance_50n!AE41-Balance_50n!AE51))</f>
        <v>-0</v>
      </c>
      <c r="AG24" s="110" t="n">
        <f aca="false">-((Balance_50n!AG40+Balance_50n!AG41-Balance_50n!AG51)-(Balance_50n!AF40+Balance_50n!AF41-Balance_50n!AF51))</f>
        <v>-0</v>
      </c>
      <c r="AH24" s="110" t="n">
        <f aca="false">-((Balance_50n!AH40+Balance_50n!AH41-Balance_50n!AH51)-(Balance_50n!AG40+Balance_50n!AG41-Balance_50n!AG51))</f>
        <v>-0</v>
      </c>
      <c r="AI24" s="110" t="n">
        <f aca="false">-((Balance_50n!AI40+Balance_50n!AI41-Balance_50n!AI51)-(Balance_50n!AH40+Balance_50n!AH41-Balance_50n!AH51))</f>
        <v>-0</v>
      </c>
      <c r="AJ24" s="110" t="n">
        <f aca="false">-((Balance_50n!AJ40+Balance_50n!AJ41-Balance_50n!AJ51)-(Balance_50n!AI40+Balance_50n!AI41-Balance_50n!AI51))</f>
        <v>-0</v>
      </c>
      <c r="AK24" s="110" t="n">
        <f aca="false">-((Balance_50n!AK40+Balance_50n!AK41-Balance_50n!AK51)-(Balance_50n!AJ40+Balance_50n!AJ41-Balance_50n!AJ51))</f>
        <v>-0</v>
      </c>
      <c r="AL24" s="110" t="n">
        <f aca="false">-((Balance_50n!AL40+Balance_50n!AL41-Balance_50n!AL51)-(Balance_50n!AK40+Balance_50n!AK41-Balance_50n!AK51))</f>
        <v>-0</v>
      </c>
      <c r="AM24" s="110" t="n">
        <f aca="false">-((Balance_50n!AM40+Balance_50n!AM41-Balance_50n!AM51)-(Balance_50n!AL40+Balance_50n!AL41-Balance_50n!AL51))</f>
        <v>-0</v>
      </c>
      <c r="AN24" s="110" t="n">
        <f aca="false">-((Balance_50n!AN40+Balance_50n!AN41-Balance_50n!AN51)-(Balance_50n!AM40+Balance_50n!AM41-Balance_50n!AM51))</f>
        <v>-0</v>
      </c>
      <c r="AO24" s="110" t="n">
        <f aca="false">-((Balance_50n!AO40+Balance_50n!AO41-Balance_50n!AO51)-(Balance_50n!AN40+Balance_50n!AN41-Balance_50n!AN51))</f>
        <v>-0</v>
      </c>
      <c r="AP24" s="110" t="n">
        <f aca="false">-((Balance_50n!AP40+Balance_50n!AP41-Balance_50n!AP51)-(Balance_50n!AO40+Balance_50n!AO41-Balance_50n!AO51))</f>
        <v>-0</v>
      </c>
      <c r="AQ24" s="110" t="n">
        <f aca="false">-((Balance_50n!AQ40+Balance_50n!AQ41-Balance_50n!AQ51)-(Balance_50n!AP40+Balance_50n!AP41-Balance_50n!AP51))</f>
        <v>-0</v>
      </c>
      <c r="AR24" s="110" t="n">
        <f aca="false">-((Balance_50n!AR40+Balance_50n!AR41-Balance_50n!AR51)-(Balance_50n!AQ40+Balance_50n!AQ41-Balance_50n!AQ51))</f>
        <v>-0</v>
      </c>
      <c r="AS24" s="110" t="n">
        <f aca="false">-((Balance_50n!AS40+Balance_50n!AS41-Balance_50n!AS51)-(Balance_50n!AR40+Balance_50n!AR41-Balance_50n!AR51))</f>
        <v>-0</v>
      </c>
      <c r="AT24" s="110" t="n">
        <f aca="false">-((Balance_50n!AT40+Balance_50n!AT41-Balance_50n!AT51)-(Balance_50n!AS40+Balance_50n!AS41-Balance_50n!AS51))</f>
        <v>-0</v>
      </c>
      <c r="AU24" s="110" t="n">
        <f aca="false">-((Balance_50n!AU40+Balance_50n!AU41-Balance_50n!AU51)-(Balance_50n!AT40+Balance_50n!AT41-Balance_50n!AT51))</f>
        <v>-0</v>
      </c>
      <c r="AV24" s="110" t="n">
        <f aca="false">-((Balance_50n!AV40+Balance_50n!AV41-Balance_50n!AV51)-(Balance_50n!AU40+Balance_50n!AU41-Balance_50n!AU51))</f>
        <v>-0</v>
      </c>
      <c r="AW24" s="110" t="n">
        <f aca="false">-((Balance_50n!AW40+Balance_50n!AW41-Balance_50n!AW51)-(Balance_50n!AV40+Balance_50n!AV41-Balance_50n!AV51))</f>
        <v>-0</v>
      </c>
      <c r="AX24" s="110" t="n">
        <f aca="false">-((Balance_50n!AX40+Balance_50n!AX41-Balance_50n!AX51)-(Balance_50n!AW40+Balance_50n!AW41-Balance_50n!AW51))</f>
        <v>-0</v>
      </c>
      <c r="AY24" s="110" t="n">
        <f aca="false">-((Balance_50n!AY40+Balance_50n!AY41-Balance_50n!AY51)-(Balance_50n!AX40+Balance_50n!AX41-Balance_50n!AX51))</f>
        <v>-0</v>
      </c>
      <c r="AZ24" s="110" t="n">
        <f aca="false">-((Balance_50n!AZ40+Balance_50n!AZ41-Balance_50n!AZ51)-(Balance_50n!AY40+Balance_50n!AY41-Balance_50n!AY51))</f>
        <v>-0</v>
      </c>
      <c r="BA24" s="110" t="n">
        <f aca="false">-((Balance_50n!BA40+Balance_50n!BA41-Balance_50n!BA51)-(Balance_50n!AZ40+Balance_50n!AZ41-Balance_50n!AZ51))</f>
        <v>-0</v>
      </c>
      <c r="BB24" s="110"/>
      <c r="BC24" s="110"/>
      <c r="BD24" s="112"/>
    </row>
    <row r="25" customFormat="false" ht="15.7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2"/>
    </row>
    <row r="26" customFormat="false" ht="15.75" hidden="false" customHeight="false" outlineLevel="0" collapsed="false">
      <c r="A26" s="109"/>
      <c r="B26" s="201" t="s">
        <v>111</v>
      </c>
      <c r="C26" s="201"/>
      <c r="D26" s="202" t="e">
        <f aca="false">NPV(H26,D19:BB19)</f>
        <v>#DIV/0!</v>
      </c>
      <c r="E26" s="110"/>
      <c r="F26" s="110"/>
      <c r="G26" s="76" t="s">
        <v>106</v>
      </c>
      <c r="H26" s="203" t="e">
        <f aca="false">(('Supuestos Iniciales_n'!C54*Balance_50n!C20)+(Balance_50n!C21+Balance_50n!C22)*'Supuestos Iniciales_n'!C55*(1-'Supuestos Iniciales_n'!C52))/Balance_50n!C18</f>
        <v>#DIV/0!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2"/>
    </row>
    <row r="27" customFormat="false" ht="15.75" hidden="false" customHeight="false" outlineLevel="0" collapsed="false">
      <c r="A27" s="109"/>
      <c r="B27" s="110"/>
      <c r="C27" s="110" t="s">
        <v>107</v>
      </c>
      <c r="D27" s="110" t="n">
        <f aca="false">D13</f>
        <v>0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2"/>
    </row>
    <row r="28" customFormat="false" ht="15.75" hidden="false" customHeight="false" outlineLevel="0" collapsed="false">
      <c r="A28" s="109"/>
      <c r="B28" s="201" t="s">
        <v>108</v>
      </c>
      <c r="C28" s="201"/>
      <c r="D28" s="202" t="e">
        <f aca="false">D26-D27</f>
        <v>#DIV/0!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2"/>
    </row>
    <row r="30" customFormat="false" ht="15.7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2"/>
    </row>
    <row r="31" customFormat="false" ht="15.75" hidden="false" customHeight="false" outlineLevel="0" collapsed="false">
      <c r="A31" s="109"/>
      <c r="B31" s="110"/>
      <c r="C31" s="110"/>
      <c r="D31" s="196" t="n">
        <f aca="false">D17</f>
        <v>2009</v>
      </c>
      <c r="E31" s="196" t="n">
        <f aca="false">E17</f>
        <v>2010</v>
      </c>
      <c r="F31" s="196" t="n">
        <f aca="false">F17</f>
        <v>2011</v>
      </c>
      <c r="G31" s="196" t="n">
        <f aca="false">G17</f>
        <v>2012</v>
      </c>
      <c r="H31" s="196" t="n">
        <f aca="false">H17</f>
        <v>2013</v>
      </c>
      <c r="I31" s="196" t="n">
        <f aca="false">I17</f>
        <v>2014</v>
      </c>
      <c r="J31" s="196" t="n">
        <f aca="false">J17</f>
        <v>2015</v>
      </c>
      <c r="K31" s="196" t="n">
        <f aca="false">K17</f>
        <v>2016</v>
      </c>
      <c r="L31" s="196" t="n">
        <f aca="false">L17</f>
        <v>2017</v>
      </c>
      <c r="M31" s="196" t="n">
        <f aca="false">M17</f>
        <v>2018</v>
      </c>
      <c r="N31" s="196" t="n">
        <f aca="false">N17</f>
        <v>2019</v>
      </c>
      <c r="O31" s="196" t="n">
        <f aca="false">O17</f>
        <v>2020</v>
      </c>
      <c r="P31" s="196" t="n">
        <f aca="false">P17</f>
        <v>2021</v>
      </c>
      <c r="Q31" s="196" t="n">
        <f aca="false">Q17</f>
        <v>2022</v>
      </c>
      <c r="R31" s="196" t="n">
        <f aca="false">R17</f>
        <v>2023</v>
      </c>
      <c r="S31" s="196" t="n">
        <f aca="false">S17</f>
        <v>2024</v>
      </c>
      <c r="T31" s="196" t="n">
        <f aca="false">T17</f>
        <v>2025</v>
      </c>
      <c r="U31" s="196" t="n">
        <f aca="false">U17</f>
        <v>2026</v>
      </c>
      <c r="V31" s="196" t="n">
        <f aca="false">V17</f>
        <v>2027</v>
      </c>
      <c r="W31" s="196" t="n">
        <f aca="false">W17</f>
        <v>2028</v>
      </c>
      <c r="X31" s="196" t="n">
        <f aca="false">X17</f>
        <v>2029</v>
      </c>
      <c r="Y31" s="196" t="n">
        <f aca="false">Y17</f>
        <v>2030</v>
      </c>
      <c r="Z31" s="196" t="n">
        <f aca="false">Z17</f>
        <v>2031</v>
      </c>
      <c r="AA31" s="196" t="n">
        <f aca="false">AA17</f>
        <v>2032</v>
      </c>
      <c r="AB31" s="196" t="n">
        <f aca="false">AB17</f>
        <v>2033</v>
      </c>
      <c r="AC31" s="196" t="n">
        <f aca="false">AC17</f>
        <v>2034</v>
      </c>
      <c r="AD31" s="196" t="n">
        <f aca="false">AD17</f>
        <v>2035</v>
      </c>
      <c r="AE31" s="196" t="n">
        <f aca="false">AE17</f>
        <v>2036</v>
      </c>
      <c r="AF31" s="196" t="n">
        <f aca="false">AF17</f>
        <v>2037</v>
      </c>
      <c r="AG31" s="196" t="n">
        <f aca="false">AG17</f>
        <v>2038</v>
      </c>
      <c r="AH31" s="196" t="n">
        <f aca="false">AH17</f>
        <v>2039</v>
      </c>
      <c r="AI31" s="196" t="n">
        <f aca="false">AI17</f>
        <v>2040</v>
      </c>
      <c r="AJ31" s="196" t="n">
        <f aca="false">AJ17</f>
        <v>2041</v>
      </c>
      <c r="AK31" s="196" t="n">
        <f aca="false">AK17</f>
        <v>2042</v>
      </c>
      <c r="AL31" s="196" t="n">
        <f aca="false">AL17</f>
        <v>2043</v>
      </c>
      <c r="AM31" s="196" t="n">
        <f aca="false">AM17</f>
        <v>2044</v>
      </c>
      <c r="AN31" s="196" t="n">
        <f aca="false">AN17</f>
        <v>2045</v>
      </c>
      <c r="AO31" s="196" t="n">
        <f aca="false">AO17</f>
        <v>2046</v>
      </c>
      <c r="AP31" s="196" t="n">
        <f aca="false">AP17</f>
        <v>2047</v>
      </c>
      <c r="AQ31" s="196" t="n">
        <f aca="false">AQ17</f>
        <v>2048</v>
      </c>
      <c r="AR31" s="196" t="n">
        <f aca="false">AR17</f>
        <v>2049</v>
      </c>
      <c r="AS31" s="196" t="n">
        <f aca="false">AS17</f>
        <v>2050</v>
      </c>
      <c r="AT31" s="196" t="n">
        <f aca="false">AT17</f>
        <v>2051</v>
      </c>
      <c r="AU31" s="196" t="n">
        <f aca="false">AU17</f>
        <v>2052</v>
      </c>
      <c r="AV31" s="196" t="n">
        <f aca="false">AV17</f>
        <v>2053</v>
      </c>
      <c r="AW31" s="196" t="n">
        <f aca="false">AW17</f>
        <v>2054</v>
      </c>
      <c r="AX31" s="196" t="n">
        <f aca="false">AX17</f>
        <v>2055</v>
      </c>
      <c r="AY31" s="196" t="n">
        <f aca="false">AY17</f>
        <v>2056</v>
      </c>
      <c r="AZ31" s="196" t="n">
        <f aca="false">AZ17</f>
        <v>2057</v>
      </c>
      <c r="BA31" s="196" t="n">
        <f aca="false">BA17</f>
        <v>2058</v>
      </c>
      <c r="BB31" s="196" t="s">
        <v>99</v>
      </c>
      <c r="BC31" s="110"/>
      <c r="BD31" s="112"/>
    </row>
    <row r="32" customFormat="false" ht="15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2"/>
    </row>
    <row r="33" customFormat="false" ht="15.75" hidden="false" customHeight="false" outlineLevel="0" collapsed="false">
      <c r="A33" s="109"/>
      <c r="B33" s="198" t="s">
        <v>112</v>
      </c>
      <c r="C33" s="198"/>
      <c r="D33" s="199" t="n">
        <f aca="false">SUM(D34:D38)</f>
        <v>0</v>
      </c>
      <c r="E33" s="199" t="n">
        <f aca="false">SUM(E34:E38)</f>
        <v>0</v>
      </c>
      <c r="F33" s="199" t="n">
        <f aca="false">SUM(F34:F38)</f>
        <v>0</v>
      </c>
      <c r="G33" s="199" t="n">
        <f aca="false">SUM(G34:G38)</f>
        <v>0</v>
      </c>
      <c r="H33" s="199" t="n">
        <f aca="false">SUM(H34:H38)</f>
        <v>0</v>
      </c>
      <c r="I33" s="199" t="n">
        <f aca="false">SUM(I34:I38)</f>
        <v>0</v>
      </c>
      <c r="J33" s="199" t="n">
        <f aca="false">SUM(J34:J38)</f>
        <v>0</v>
      </c>
      <c r="K33" s="199" t="n">
        <f aca="false">SUM(K34:K38)</f>
        <v>0</v>
      </c>
      <c r="L33" s="199" t="n">
        <f aca="false">SUM(L34:L38)</f>
        <v>0</v>
      </c>
      <c r="M33" s="199" t="n">
        <f aca="false">SUM(M34:M38)</f>
        <v>0</v>
      </c>
      <c r="N33" s="199" t="n">
        <f aca="false">SUM(N34:N38)</f>
        <v>0</v>
      </c>
      <c r="O33" s="199" t="n">
        <f aca="false">SUM(O34:O38)</f>
        <v>0</v>
      </c>
      <c r="P33" s="199" t="n">
        <f aca="false">SUM(P34:P38)</f>
        <v>0</v>
      </c>
      <c r="Q33" s="199" t="n">
        <f aca="false">SUM(Q34:Q38)</f>
        <v>0</v>
      </c>
      <c r="R33" s="199" t="n">
        <f aca="false">SUM(R34:R38)</f>
        <v>0</v>
      </c>
      <c r="S33" s="199" t="n">
        <f aca="false">SUM(S34:S38)</f>
        <v>0</v>
      </c>
      <c r="T33" s="199" t="n">
        <f aca="false">SUM(T34:T38)</f>
        <v>0</v>
      </c>
      <c r="U33" s="199" t="n">
        <f aca="false">SUM(U34:U38)</f>
        <v>0</v>
      </c>
      <c r="V33" s="199" t="n">
        <f aca="false">SUM(V34:V38)</f>
        <v>0</v>
      </c>
      <c r="W33" s="199" t="n">
        <f aca="false">SUM(W34:W38)</f>
        <v>0</v>
      </c>
      <c r="X33" s="199" t="n">
        <f aca="false">SUM(X34:X38)</f>
        <v>0</v>
      </c>
      <c r="Y33" s="199" t="n">
        <f aca="false">SUM(Y34:Y38)</f>
        <v>0</v>
      </c>
      <c r="Z33" s="199" t="n">
        <f aca="false">SUM(Z34:Z38)</f>
        <v>0</v>
      </c>
      <c r="AA33" s="199" t="n">
        <f aca="false">SUM(AA34:AA38)</f>
        <v>0</v>
      </c>
      <c r="AB33" s="199" t="n">
        <f aca="false">SUM(AB34:AB38)</f>
        <v>0</v>
      </c>
      <c r="AC33" s="199" t="n">
        <f aca="false">SUM(AC34:AC38)</f>
        <v>0</v>
      </c>
      <c r="AD33" s="199" t="n">
        <f aca="false">SUM(AD34:AD38)</f>
        <v>0</v>
      </c>
      <c r="AE33" s="199" t="n">
        <f aca="false">SUM(AE34:AE38)</f>
        <v>0</v>
      </c>
      <c r="AF33" s="199" t="n">
        <f aca="false">SUM(AF34:AF38)</f>
        <v>0</v>
      </c>
      <c r="AG33" s="199" t="n">
        <f aca="false">SUM(AG34:AG38)</f>
        <v>0</v>
      </c>
      <c r="AH33" s="199" t="n">
        <f aca="false">SUM(AH34:AH38)</f>
        <v>0</v>
      </c>
      <c r="AI33" s="199" t="n">
        <f aca="false">SUM(AI34:AI38)</f>
        <v>0</v>
      </c>
      <c r="AJ33" s="199" t="n">
        <f aca="false">SUM(AJ34:AJ38)</f>
        <v>0</v>
      </c>
      <c r="AK33" s="199" t="n">
        <f aca="false">SUM(AK34:AK38)</f>
        <v>0</v>
      </c>
      <c r="AL33" s="199" t="n">
        <f aca="false">SUM(AL34:AL38)</f>
        <v>0</v>
      </c>
      <c r="AM33" s="199" t="n">
        <f aca="false">SUM(AM34:AM38)</f>
        <v>0</v>
      </c>
      <c r="AN33" s="199" t="n">
        <f aca="false">SUM(AN34:AN38)</f>
        <v>0</v>
      </c>
      <c r="AO33" s="199" t="n">
        <f aca="false">SUM(AO34:AO38)</f>
        <v>0</v>
      </c>
      <c r="AP33" s="199" t="n">
        <f aca="false">SUM(AP34:AP38)</f>
        <v>0</v>
      </c>
      <c r="AQ33" s="199" t="n">
        <f aca="false">SUM(AQ34:AQ38)</f>
        <v>0</v>
      </c>
      <c r="AR33" s="199" t="n">
        <f aca="false">SUM(AR34:AR38)</f>
        <v>0</v>
      </c>
      <c r="AS33" s="199" t="n">
        <f aca="false">SUM(AS34:AS38)</f>
        <v>0</v>
      </c>
      <c r="AT33" s="199" t="n">
        <f aca="false">SUM(AT34:AT38)</f>
        <v>0</v>
      </c>
      <c r="AU33" s="199" t="n">
        <f aca="false">SUM(AU34:AU38)</f>
        <v>0</v>
      </c>
      <c r="AV33" s="199" t="n">
        <f aca="false">SUM(AV34:AV38)</f>
        <v>0</v>
      </c>
      <c r="AW33" s="199" t="n">
        <f aca="false">SUM(AW34:AW38)</f>
        <v>0</v>
      </c>
      <c r="AX33" s="199" t="n">
        <f aca="false">SUM(AX34:AX38)</f>
        <v>0</v>
      </c>
      <c r="AY33" s="199" t="n">
        <f aca="false">SUM(AY34:AY38)</f>
        <v>0</v>
      </c>
      <c r="AZ33" s="199" t="n">
        <f aca="false">SUM(AZ34:AZ38)</f>
        <v>0</v>
      </c>
      <c r="BA33" s="199" t="n">
        <f aca="false">SUM(BA34:BA38)</f>
        <v>0</v>
      </c>
      <c r="BB33" s="200" t="e">
        <f aca="false">BA33/(H40-'Supuestos Iniciales_n'!C53)</f>
        <v>#DIV/0!</v>
      </c>
      <c r="BC33" s="110"/>
      <c r="BD33" s="112"/>
    </row>
    <row r="34" customFormat="false" ht="15" hidden="false" customHeight="false" outlineLevel="0" collapsed="false">
      <c r="A34" s="109"/>
      <c r="B34" s="110"/>
      <c r="C34" s="110" t="s">
        <v>18</v>
      </c>
      <c r="D34" s="110" t="n">
        <f aca="false">PyG_50n!D51</f>
        <v>0</v>
      </c>
      <c r="E34" s="110" t="n">
        <f aca="false">PyG_50n!E51</f>
        <v>0</v>
      </c>
      <c r="F34" s="110" t="n">
        <f aca="false">PyG_50n!F51</f>
        <v>0</v>
      </c>
      <c r="G34" s="110" t="n">
        <f aca="false">PyG_50n!G51</f>
        <v>0</v>
      </c>
      <c r="H34" s="110" t="n">
        <f aca="false">PyG_50n!H51</f>
        <v>0</v>
      </c>
      <c r="I34" s="110" t="n">
        <f aca="false">PyG_50n!I51</f>
        <v>0</v>
      </c>
      <c r="J34" s="110" t="n">
        <f aca="false">PyG_50n!J51</f>
        <v>0</v>
      </c>
      <c r="K34" s="110" t="n">
        <f aca="false">PyG_50n!K51</f>
        <v>0</v>
      </c>
      <c r="L34" s="110" t="n">
        <f aca="false">PyG_50n!L51</f>
        <v>0</v>
      </c>
      <c r="M34" s="110" t="n">
        <f aca="false">PyG_50n!M51</f>
        <v>0</v>
      </c>
      <c r="N34" s="110" t="n">
        <f aca="false">PyG_50n!N51</f>
        <v>0</v>
      </c>
      <c r="O34" s="110" t="n">
        <f aca="false">PyG_50n!O51</f>
        <v>0</v>
      </c>
      <c r="P34" s="110" t="n">
        <f aca="false">PyG_50n!P51</f>
        <v>0</v>
      </c>
      <c r="Q34" s="110" t="n">
        <f aca="false">PyG_50n!Q51</f>
        <v>0</v>
      </c>
      <c r="R34" s="110" t="n">
        <f aca="false">PyG_50n!R51</f>
        <v>0</v>
      </c>
      <c r="S34" s="110" t="n">
        <f aca="false">PyG_50n!S51</f>
        <v>0</v>
      </c>
      <c r="T34" s="110" t="n">
        <f aca="false">PyG_50n!T51</f>
        <v>0</v>
      </c>
      <c r="U34" s="110" t="n">
        <f aca="false">PyG_50n!U51</f>
        <v>0</v>
      </c>
      <c r="V34" s="110" t="n">
        <f aca="false">PyG_50n!V51</f>
        <v>0</v>
      </c>
      <c r="W34" s="110" t="n">
        <f aca="false">PyG_50n!W51</f>
        <v>0</v>
      </c>
      <c r="X34" s="110" t="n">
        <f aca="false">PyG_50n!X51</f>
        <v>0</v>
      </c>
      <c r="Y34" s="110" t="n">
        <f aca="false">PyG_50n!Y51</f>
        <v>0</v>
      </c>
      <c r="Z34" s="110" t="n">
        <f aca="false">PyG_50n!Z51</f>
        <v>0</v>
      </c>
      <c r="AA34" s="110" t="n">
        <f aca="false">PyG_50n!AA51</f>
        <v>0</v>
      </c>
      <c r="AB34" s="110" t="n">
        <f aca="false">PyG_50n!AB51</f>
        <v>0</v>
      </c>
      <c r="AC34" s="110" t="n">
        <f aca="false">PyG_50n!AC51</f>
        <v>0</v>
      </c>
      <c r="AD34" s="110" t="n">
        <f aca="false">PyG_50n!AD51</f>
        <v>0</v>
      </c>
      <c r="AE34" s="110" t="n">
        <f aca="false">PyG_50n!AE51</f>
        <v>0</v>
      </c>
      <c r="AF34" s="110" t="n">
        <f aca="false">PyG_50n!AF51</f>
        <v>0</v>
      </c>
      <c r="AG34" s="110" t="n">
        <f aca="false">PyG_50n!AG51</f>
        <v>0</v>
      </c>
      <c r="AH34" s="110" t="n">
        <f aca="false">PyG_50n!AH51</f>
        <v>0</v>
      </c>
      <c r="AI34" s="110" t="n">
        <f aca="false">PyG_50n!AI51</f>
        <v>0</v>
      </c>
      <c r="AJ34" s="110" t="n">
        <f aca="false">PyG_50n!AJ51</f>
        <v>0</v>
      </c>
      <c r="AK34" s="110" t="n">
        <f aca="false">PyG_50n!AK51</f>
        <v>0</v>
      </c>
      <c r="AL34" s="110" t="n">
        <f aca="false">PyG_50n!AL51</f>
        <v>0</v>
      </c>
      <c r="AM34" s="110" t="n">
        <f aca="false">PyG_50n!AM51</f>
        <v>0</v>
      </c>
      <c r="AN34" s="110" t="n">
        <f aca="false">PyG_50n!AN51</f>
        <v>0</v>
      </c>
      <c r="AO34" s="110" t="n">
        <f aca="false">PyG_50n!AO51</f>
        <v>0</v>
      </c>
      <c r="AP34" s="110" t="n">
        <f aca="false">PyG_50n!AP51</f>
        <v>0</v>
      </c>
      <c r="AQ34" s="110" t="n">
        <f aca="false">PyG_50n!AQ51</f>
        <v>0</v>
      </c>
      <c r="AR34" s="110" t="n">
        <f aca="false">PyG_50n!AR51</f>
        <v>0</v>
      </c>
      <c r="AS34" s="110" t="n">
        <f aca="false">PyG_50n!AS51</f>
        <v>0</v>
      </c>
      <c r="AT34" s="110" t="n">
        <f aca="false">PyG_50n!AT51</f>
        <v>0</v>
      </c>
      <c r="AU34" s="110" t="n">
        <f aca="false">PyG_50n!AU51</f>
        <v>0</v>
      </c>
      <c r="AV34" s="110" t="n">
        <f aca="false">PyG_50n!AV51</f>
        <v>0</v>
      </c>
      <c r="AW34" s="110" t="n">
        <f aca="false">PyG_50n!AW51</f>
        <v>0</v>
      </c>
      <c r="AX34" s="110" t="n">
        <f aca="false">PyG_50n!AX51</f>
        <v>0</v>
      </c>
      <c r="AY34" s="110" t="n">
        <f aca="false">PyG_50n!AY51</f>
        <v>0</v>
      </c>
      <c r="AZ34" s="110" t="n">
        <f aca="false">PyG_50n!AZ51</f>
        <v>0</v>
      </c>
      <c r="BA34" s="110" t="n">
        <f aca="false">PyG_50n!BA51</f>
        <v>0</v>
      </c>
      <c r="BB34" s="110"/>
      <c r="BC34" s="110"/>
      <c r="BD34" s="112"/>
    </row>
    <row r="35" customFormat="false" ht="15" hidden="false" customHeight="false" outlineLevel="0" collapsed="false">
      <c r="A35" s="109"/>
      <c r="B35" s="110"/>
      <c r="C35" s="110" t="s">
        <v>110</v>
      </c>
      <c r="D35" s="110" t="n">
        <f aca="false">-PyG_50n!D51*('Supuestos Iniciales_n'!$C$52)</f>
        <v>-0</v>
      </c>
      <c r="E35" s="110" t="n">
        <f aca="false">-PyG_50n!E51*('Supuestos Iniciales_n'!$C$52)</f>
        <v>-0</v>
      </c>
      <c r="F35" s="110" t="n">
        <f aca="false">-PyG_50n!F51*('Supuestos Iniciales_n'!$C$52)</f>
        <v>-0</v>
      </c>
      <c r="G35" s="110" t="n">
        <f aca="false">-PyG_50n!G51*('Supuestos Iniciales_n'!$C$52)</f>
        <v>-0</v>
      </c>
      <c r="H35" s="110" t="n">
        <f aca="false">-PyG_50n!H51*('Supuestos Iniciales_n'!$C$52)</f>
        <v>-0</v>
      </c>
      <c r="I35" s="110" t="n">
        <f aca="false">-PyG_50n!I51*('Supuestos Iniciales_n'!$C$52)</f>
        <v>-0</v>
      </c>
      <c r="J35" s="110" t="n">
        <f aca="false">-PyG_50n!J51*('Supuestos Iniciales_n'!$C$52)</f>
        <v>-0</v>
      </c>
      <c r="K35" s="110" t="n">
        <f aca="false">-PyG_50n!K51*('Supuestos Iniciales_n'!$C$52)</f>
        <v>-0</v>
      </c>
      <c r="L35" s="110" t="n">
        <f aca="false">-PyG_50n!L51*('Supuestos Iniciales_n'!$C$52)</f>
        <v>-0</v>
      </c>
      <c r="M35" s="110" t="n">
        <f aca="false">-PyG_50n!M51*('Supuestos Iniciales_n'!$C$52)</f>
        <v>-0</v>
      </c>
      <c r="N35" s="110" t="n">
        <f aca="false">-PyG_50n!N51*('Supuestos Iniciales_n'!$C$52)</f>
        <v>-0</v>
      </c>
      <c r="O35" s="110" t="n">
        <f aca="false">-PyG_50n!O51*('Supuestos Iniciales_n'!$C$52)</f>
        <v>-0</v>
      </c>
      <c r="P35" s="110" t="n">
        <f aca="false">-PyG_50n!P51*('Supuestos Iniciales_n'!$C$52)</f>
        <v>-0</v>
      </c>
      <c r="Q35" s="110" t="n">
        <f aca="false">-PyG_50n!Q51*('Supuestos Iniciales_n'!$C$52)</f>
        <v>-0</v>
      </c>
      <c r="R35" s="110" t="n">
        <f aca="false">-PyG_50n!R51*('Supuestos Iniciales_n'!$C$52)</f>
        <v>-0</v>
      </c>
      <c r="S35" s="110" t="n">
        <f aca="false">-PyG_50n!S51*('Supuestos Iniciales_n'!$C$52)</f>
        <v>-0</v>
      </c>
      <c r="T35" s="110" t="n">
        <f aca="false">-PyG_50n!T51*('Supuestos Iniciales_n'!$C$52)</f>
        <v>-0</v>
      </c>
      <c r="U35" s="110" t="n">
        <f aca="false">-PyG_50n!U51*('Supuestos Iniciales_n'!$C$52)</f>
        <v>-0</v>
      </c>
      <c r="V35" s="110" t="n">
        <f aca="false">-PyG_50n!V51*('Supuestos Iniciales_n'!$C$52)</f>
        <v>-0</v>
      </c>
      <c r="W35" s="110" t="n">
        <f aca="false">-PyG_50n!W51*('Supuestos Iniciales_n'!$C$52)</f>
        <v>-0</v>
      </c>
      <c r="X35" s="110" t="n">
        <f aca="false">-PyG_50n!X51*('Supuestos Iniciales_n'!$C$52)</f>
        <v>-0</v>
      </c>
      <c r="Y35" s="110" t="n">
        <f aca="false">-PyG_50n!Y51*('Supuestos Iniciales_n'!$C$52)</f>
        <v>-0</v>
      </c>
      <c r="Z35" s="110" t="n">
        <f aca="false">-PyG_50n!Z51*('Supuestos Iniciales_n'!$C$52)</f>
        <v>-0</v>
      </c>
      <c r="AA35" s="110" t="n">
        <f aca="false">-PyG_50n!AA51*('Supuestos Iniciales_n'!$C$52)</f>
        <v>-0</v>
      </c>
      <c r="AB35" s="110" t="n">
        <f aca="false">-PyG_50n!AB51*('Supuestos Iniciales_n'!$C$52)</f>
        <v>-0</v>
      </c>
      <c r="AC35" s="110" t="n">
        <f aca="false">-PyG_50n!AC51*('Supuestos Iniciales_n'!$C$52)</f>
        <v>-0</v>
      </c>
      <c r="AD35" s="110" t="n">
        <f aca="false">-PyG_50n!AD51*('Supuestos Iniciales_n'!$C$52)</f>
        <v>-0</v>
      </c>
      <c r="AE35" s="110" t="n">
        <f aca="false">-PyG_50n!AE51*('Supuestos Iniciales_n'!$C$52)</f>
        <v>-0</v>
      </c>
      <c r="AF35" s="110" t="n">
        <f aca="false">-PyG_50n!AF51*('Supuestos Iniciales_n'!$C$52)</f>
        <v>-0</v>
      </c>
      <c r="AG35" s="110" t="n">
        <f aca="false">-PyG_50n!AG51*('Supuestos Iniciales_n'!$C$52)</f>
        <v>-0</v>
      </c>
      <c r="AH35" s="110" t="n">
        <f aca="false">-PyG_50n!AH51*('Supuestos Iniciales_n'!$C$52)</f>
        <v>-0</v>
      </c>
      <c r="AI35" s="110" t="n">
        <f aca="false">-PyG_50n!AI51*('Supuestos Iniciales_n'!$C$52)</f>
        <v>-0</v>
      </c>
      <c r="AJ35" s="110" t="n">
        <f aca="false">-PyG_50n!AJ51*('Supuestos Iniciales_n'!$C$52)</f>
        <v>-0</v>
      </c>
      <c r="AK35" s="110" t="n">
        <f aca="false">-PyG_50n!AK51*('Supuestos Iniciales_n'!$C$52)</f>
        <v>-0</v>
      </c>
      <c r="AL35" s="110" t="n">
        <f aca="false">-PyG_50n!AL51*('Supuestos Iniciales_n'!$C$52)</f>
        <v>-0</v>
      </c>
      <c r="AM35" s="110" t="n">
        <f aca="false">-PyG_50n!AM51*('Supuestos Iniciales_n'!$C$52)</f>
        <v>-0</v>
      </c>
      <c r="AN35" s="110" t="n">
        <f aca="false">-PyG_50n!AN51*('Supuestos Iniciales_n'!$C$52)</f>
        <v>-0</v>
      </c>
      <c r="AO35" s="110" t="n">
        <f aca="false">-PyG_50n!AO51*('Supuestos Iniciales_n'!$C$52)</f>
        <v>-0</v>
      </c>
      <c r="AP35" s="110" t="n">
        <f aca="false">-PyG_50n!AP51*('Supuestos Iniciales_n'!$C$52)</f>
        <v>-0</v>
      </c>
      <c r="AQ35" s="110" t="n">
        <f aca="false">-PyG_50n!AQ51*('Supuestos Iniciales_n'!$C$52)</f>
        <v>-0</v>
      </c>
      <c r="AR35" s="110" t="n">
        <f aca="false">-PyG_50n!AR51*('Supuestos Iniciales_n'!$C$52)</f>
        <v>-0</v>
      </c>
      <c r="AS35" s="110" t="n">
        <f aca="false">-PyG_50n!AS51*('Supuestos Iniciales_n'!$C$52)</f>
        <v>-0</v>
      </c>
      <c r="AT35" s="110" t="n">
        <f aca="false">-PyG_50n!AT51*('Supuestos Iniciales_n'!$C$52)</f>
        <v>-0</v>
      </c>
      <c r="AU35" s="110" t="n">
        <f aca="false">-PyG_50n!AU51*('Supuestos Iniciales_n'!$C$52)</f>
        <v>-0</v>
      </c>
      <c r="AV35" s="110" t="n">
        <f aca="false">-PyG_50n!AV51*('Supuestos Iniciales_n'!$C$52)</f>
        <v>-0</v>
      </c>
      <c r="AW35" s="110" t="n">
        <f aca="false">-PyG_50n!AW51*('Supuestos Iniciales_n'!$C$52)</f>
        <v>-0</v>
      </c>
      <c r="AX35" s="110" t="n">
        <f aca="false">-PyG_50n!AX51*('Supuestos Iniciales_n'!$C$52)</f>
        <v>-0</v>
      </c>
      <c r="AY35" s="110" t="n">
        <f aca="false">-PyG_50n!AY51*('Supuestos Iniciales_n'!$C$52)</f>
        <v>-0</v>
      </c>
      <c r="AZ35" s="110" t="n">
        <f aca="false">-PyG_50n!AZ51*('Supuestos Iniciales_n'!$C$52)</f>
        <v>-0</v>
      </c>
      <c r="BA35" s="110" t="n">
        <f aca="false">-PyG_50n!BA51*('Supuestos Iniciales_n'!$C$52)</f>
        <v>-0</v>
      </c>
      <c r="BB35" s="110"/>
      <c r="BC35" s="110"/>
      <c r="BD35" s="112"/>
    </row>
    <row r="36" customFormat="false" ht="15" hidden="false" customHeight="false" outlineLevel="0" collapsed="false">
      <c r="A36" s="109"/>
      <c r="B36" s="110"/>
      <c r="C36" s="110" t="s">
        <v>102</v>
      </c>
      <c r="D36" s="110" t="n">
        <f aca="false">PyG_50n!D50</f>
        <v>0</v>
      </c>
      <c r="E36" s="110" t="n">
        <f aca="false">PyG_50n!E50</f>
        <v>0</v>
      </c>
      <c r="F36" s="110" t="n">
        <f aca="false">PyG_50n!F50</f>
        <v>0</v>
      </c>
      <c r="G36" s="110" t="n">
        <f aca="false">PyG_50n!G50</f>
        <v>0</v>
      </c>
      <c r="H36" s="110" t="n">
        <f aca="false">PyG_50n!H50</f>
        <v>0</v>
      </c>
      <c r="I36" s="110" t="n">
        <f aca="false">PyG_50n!I50</f>
        <v>0</v>
      </c>
      <c r="J36" s="110" t="n">
        <f aca="false">PyG_50n!J50</f>
        <v>0</v>
      </c>
      <c r="K36" s="110" t="n">
        <f aca="false">PyG_50n!K50</f>
        <v>0</v>
      </c>
      <c r="L36" s="110" t="n">
        <f aca="false">PyG_50n!L50</f>
        <v>0</v>
      </c>
      <c r="M36" s="110" t="n">
        <f aca="false">PyG_50n!M50</f>
        <v>0</v>
      </c>
      <c r="N36" s="110" t="n">
        <f aca="false">PyG_50n!N50</f>
        <v>0</v>
      </c>
      <c r="O36" s="110" t="n">
        <f aca="false">PyG_50n!O50</f>
        <v>0</v>
      </c>
      <c r="P36" s="110" t="n">
        <f aca="false">PyG_50n!P50</f>
        <v>0</v>
      </c>
      <c r="Q36" s="110" t="n">
        <f aca="false">PyG_50n!Q50</f>
        <v>0</v>
      </c>
      <c r="R36" s="110" t="n">
        <f aca="false">PyG_50n!R50</f>
        <v>0</v>
      </c>
      <c r="S36" s="110" t="n">
        <f aca="false">PyG_50n!S50</f>
        <v>0</v>
      </c>
      <c r="T36" s="110" t="n">
        <f aca="false">PyG_50n!T50</f>
        <v>0</v>
      </c>
      <c r="U36" s="110" t="n">
        <f aca="false">PyG_50n!U50</f>
        <v>0</v>
      </c>
      <c r="V36" s="110" t="n">
        <f aca="false">PyG_50n!V50</f>
        <v>0</v>
      </c>
      <c r="W36" s="110" t="n">
        <f aca="false">PyG_50n!W50</f>
        <v>0</v>
      </c>
      <c r="X36" s="110" t="n">
        <f aca="false">PyG_50n!X50</f>
        <v>0</v>
      </c>
      <c r="Y36" s="110" t="n">
        <f aca="false">PyG_50n!Y50</f>
        <v>0</v>
      </c>
      <c r="Z36" s="110" t="n">
        <f aca="false">PyG_50n!Z50</f>
        <v>0</v>
      </c>
      <c r="AA36" s="110" t="n">
        <f aca="false">PyG_50n!AA50</f>
        <v>0</v>
      </c>
      <c r="AB36" s="110" t="n">
        <f aca="false">PyG_50n!AB50</f>
        <v>0</v>
      </c>
      <c r="AC36" s="110" t="n">
        <f aca="false">PyG_50n!AC50</f>
        <v>0</v>
      </c>
      <c r="AD36" s="110" t="n">
        <f aca="false">PyG_50n!AD50</f>
        <v>0</v>
      </c>
      <c r="AE36" s="110" t="n">
        <f aca="false">PyG_50n!AE50</f>
        <v>0</v>
      </c>
      <c r="AF36" s="110" t="n">
        <f aca="false">PyG_50n!AF50</f>
        <v>0</v>
      </c>
      <c r="AG36" s="110" t="n">
        <f aca="false">PyG_50n!AG50</f>
        <v>0</v>
      </c>
      <c r="AH36" s="110" t="n">
        <f aca="false">PyG_50n!AH50</f>
        <v>0</v>
      </c>
      <c r="AI36" s="110" t="n">
        <f aca="false">PyG_50n!AI50</f>
        <v>0</v>
      </c>
      <c r="AJ36" s="110" t="n">
        <f aca="false">PyG_50n!AJ50</f>
        <v>0</v>
      </c>
      <c r="AK36" s="110" t="n">
        <f aca="false">PyG_50n!AK50</f>
        <v>0</v>
      </c>
      <c r="AL36" s="110" t="n">
        <f aca="false">PyG_50n!AL50</f>
        <v>0</v>
      </c>
      <c r="AM36" s="110" t="n">
        <f aca="false">PyG_50n!AM50</f>
        <v>0</v>
      </c>
      <c r="AN36" s="110" t="n">
        <f aca="false">PyG_50n!AN50</f>
        <v>0</v>
      </c>
      <c r="AO36" s="110" t="n">
        <f aca="false">PyG_50n!AO50</f>
        <v>0</v>
      </c>
      <c r="AP36" s="110" t="n">
        <f aca="false">PyG_50n!AP50</f>
        <v>0</v>
      </c>
      <c r="AQ36" s="110" t="n">
        <f aca="false">PyG_50n!AQ50</f>
        <v>0</v>
      </c>
      <c r="AR36" s="110" t="n">
        <f aca="false">PyG_50n!AR50</f>
        <v>0</v>
      </c>
      <c r="AS36" s="110" t="n">
        <f aca="false">PyG_50n!AS50</f>
        <v>0</v>
      </c>
      <c r="AT36" s="110" t="n">
        <f aca="false">PyG_50n!AT50</f>
        <v>0</v>
      </c>
      <c r="AU36" s="110" t="n">
        <f aca="false">PyG_50n!AU50</f>
        <v>0</v>
      </c>
      <c r="AV36" s="110" t="n">
        <f aca="false">PyG_50n!AV50</f>
        <v>0</v>
      </c>
      <c r="AW36" s="110" t="n">
        <f aca="false">PyG_50n!AW50</f>
        <v>0</v>
      </c>
      <c r="AX36" s="110" t="n">
        <f aca="false">PyG_50n!AX50</f>
        <v>0</v>
      </c>
      <c r="AY36" s="110" t="n">
        <f aca="false">PyG_50n!AY50</f>
        <v>0</v>
      </c>
      <c r="AZ36" s="110" t="n">
        <f aca="false">PyG_50n!AZ50</f>
        <v>0</v>
      </c>
      <c r="BA36" s="110" t="n">
        <f aca="false">PyG_50n!BA50</f>
        <v>0</v>
      </c>
      <c r="BB36" s="110"/>
      <c r="BC36" s="110"/>
      <c r="BD36" s="112"/>
    </row>
    <row r="37" customFormat="false" ht="15" hidden="false" customHeight="false" outlineLevel="0" collapsed="false">
      <c r="A37" s="109"/>
      <c r="B37" s="110"/>
      <c r="C37" s="110" t="s">
        <v>103</v>
      </c>
      <c r="D37" s="110" t="n">
        <f aca="false">-(Balance_50n!D62-Balance_50n!C6+D36)</f>
        <v>-0</v>
      </c>
      <c r="E37" s="110" t="n">
        <f aca="false">-(Balance_50n!E62-Balance_50n!D62+E36)</f>
        <v>-0</v>
      </c>
      <c r="F37" s="110" t="n">
        <f aca="false">-(Balance_50n!F62-Balance_50n!E62+F36)</f>
        <v>-0</v>
      </c>
      <c r="G37" s="110" t="n">
        <f aca="false">-(Balance_50n!G62-Balance_50n!F62+G36)</f>
        <v>-0</v>
      </c>
      <c r="H37" s="110" t="n">
        <f aca="false">-(Balance_50n!H62-Balance_50n!G62+H36)</f>
        <v>-0</v>
      </c>
      <c r="I37" s="110" t="n">
        <f aca="false">-(Balance_50n!I62-Balance_50n!H62+I36)</f>
        <v>-0</v>
      </c>
      <c r="J37" s="110" t="n">
        <f aca="false">-(Balance_50n!J62-Balance_50n!I62+J36)</f>
        <v>-0</v>
      </c>
      <c r="K37" s="110" t="n">
        <f aca="false">-(Balance_50n!K62-Balance_50n!J62+K36)</f>
        <v>-0</v>
      </c>
      <c r="L37" s="110" t="n">
        <f aca="false">-(Balance_50n!L62-Balance_50n!K62+L36)</f>
        <v>-0</v>
      </c>
      <c r="M37" s="110" t="n">
        <f aca="false">-(Balance_50n!M62-Balance_50n!L62+M36)</f>
        <v>-0</v>
      </c>
      <c r="N37" s="110" t="n">
        <f aca="false">-(Balance_50n!N62-Balance_50n!M62+N36)</f>
        <v>-0</v>
      </c>
      <c r="O37" s="110" t="n">
        <f aca="false">-(Balance_50n!O62-Balance_50n!N62+O36)</f>
        <v>-0</v>
      </c>
      <c r="P37" s="110" t="n">
        <f aca="false">-(Balance_50n!P62-Balance_50n!O62+P36)</f>
        <v>-0</v>
      </c>
      <c r="Q37" s="110" t="n">
        <f aca="false">-(Balance_50n!Q62-Balance_50n!P62+Q36)</f>
        <v>-0</v>
      </c>
      <c r="R37" s="110" t="n">
        <f aca="false">-(Balance_50n!R62-Balance_50n!Q62+R36)</f>
        <v>-0</v>
      </c>
      <c r="S37" s="110" t="n">
        <f aca="false">-(Balance_50n!S62-Balance_50n!R62+S36)</f>
        <v>-0</v>
      </c>
      <c r="T37" s="110" t="n">
        <f aca="false">-(Balance_50n!T62-Balance_50n!S62+T36)</f>
        <v>-0</v>
      </c>
      <c r="U37" s="110" t="n">
        <f aca="false">-(Balance_50n!U62-Balance_50n!T62+U36)</f>
        <v>-0</v>
      </c>
      <c r="V37" s="110" t="n">
        <f aca="false">-(Balance_50n!V62-Balance_50n!U62+V36)</f>
        <v>-0</v>
      </c>
      <c r="W37" s="110" t="n">
        <f aca="false">-(Balance_50n!W62-Balance_50n!V62+W36)</f>
        <v>-0</v>
      </c>
      <c r="X37" s="110" t="n">
        <f aca="false">-(Balance_50n!X62-Balance_50n!W62+X36)</f>
        <v>-0</v>
      </c>
      <c r="Y37" s="110" t="n">
        <f aca="false">-(Balance_50n!Y62-Balance_50n!X62+Y36)</f>
        <v>-0</v>
      </c>
      <c r="Z37" s="110" t="n">
        <f aca="false">-(Balance_50n!Z62-Balance_50n!Y62+Z36)</f>
        <v>-0</v>
      </c>
      <c r="AA37" s="110" t="n">
        <f aca="false">-(Balance_50n!AA62-Balance_50n!Z62+AA36)</f>
        <v>-0</v>
      </c>
      <c r="AB37" s="110" t="n">
        <f aca="false">-(Balance_50n!AB62-Balance_50n!AA62+AB36)</f>
        <v>-0</v>
      </c>
      <c r="AC37" s="110" t="n">
        <f aca="false">-(Balance_50n!AC62-Balance_50n!AB62+AC36)</f>
        <v>-0</v>
      </c>
      <c r="AD37" s="110" t="n">
        <f aca="false">-(Balance_50n!AD62-Balance_50n!AC62+AD36)</f>
        <v>-0</v>
      </c>
      <c r="AE37" s="110" t="n">
        <f aca="false">-(Balance_50n!AE62-Balance_50n!AD62+AE36)</f>
        <v>-0</v>
      </c>
      <c r="AF37" s="110" t="n">
        <f aca="false">-(Balance_50n!AF62-Balance_50n!AE62+AF36)</f>
        <v>-0</v>
      </c>
      <c r="AG37" s="110" t="n">
        <f aca="false">-(Balance_50n!AG62-Balance_50n!AF62+AG36)</f>
        <v>-0</v>
      </c>
      <c r="AH37" s="110" t="n">
        <f aca="false">-(Balance_50n!AH62-Balance_50n!AG62+AH36)</f>
        <v>-0</v>
      </c>
      <c r="AI37" s="110" t="n">
        <f aca="false">-(Balance_50n!AI62-Balance_50n!AH62+AI36)</f>
        <v>-0</v>
      </c>
      <c r="AJ37" s="110" t="n">
        <f aca="false">-(Balance_50n!AJ62-Balance_50n!AI62+AJ36)</f>
        <v>-0</v>
      </c>
      <c r="AK37" s="110" t="n">
        <f aca="false">-(Balance_50n!AK62-Balance_50n!AJ62+AK36)</f>
        <v>-0</v>
      </c>
      <c r="AL37" s="110" t="n">
        <f aca="false">-(Balance_50n!AL62-Balance_50n!AK62+AL36)</f>
        <v>-0</v>
      </c>
      <c r="AM37" s="110" t="n">
        <f aca="false">-(Balance_50n!AM62-Balance_50n!AL62+AM36)</f>
        <v>-0</v>
      </c>
      <c r="AN37" s="110" t="n">
        <f aca="false">-(Balance_50n!AN62-Balance_50n!AM62+AN36)</f>
        <v>-0</v>
      </c>
      <c r="AO37" s="110" t="n">
        <f aca="false">-(Balance_50n!AO62-Balance_50n!AN62+AO36)</f>
        <v>-0</v>
      </c>
      <c r="AP37" s="110" t="n">
        <f aca="false">-(Balance_50n!AP62-Balance_50n!AO62+AP36)</f>
        <v>-0</v>
      </c>
      <c r="AQ37" s="110" t="n">
        <f aca="false">-(Balance_50n!AQ62-Balance_50n!AP62+AQ36)</f>
        <v>-0</v>
      </c>
      <c r="AR37" s="110" t="n">
        <f aca="false">-(Balance_50n!AR62-Balance_50n!AQ62+AR36)</f>
        <v>-0</v>
      </c>
      <c r="AS37" s="110" t="n">
        <f aca="false">-(Balance_50n!AS62-Balance_50n!AR62+AS36)</f>
        <v>-0</v>
      </c>
      <c r="AT37" s="110" t="n">
        <f aca="false">-(Balance_50n!AT62-Balance_50n!AS62+AT36)</f>
        <v>-0</v>
      </c>
      <c r="AU37" s="110" t="n">
        <f aca="false">-(Balance_50n!AU62-Balance_50n!AT62+AU36)</f>
        <v>-0</v>
      </c>
      <c r="AV37" s="110" t="n">
        <f aca="false">-(Balance_50n!AV62-Balance_50n!AU62+AV36)</f>
        <v>-0</v>
      </c>
      <c r="AW37" s="110" t="n">
        <f aca="false">-(Balance_50n!AW62-Balance_50n!AV62+AW36)</f>
        <v>-0</v>
      </c>
      <c r="AX37" s="110" t="n">
        <f aca="false">-(Balance_50n!AX62-Balance_50n!AW62+AX36)</f>
        <v>-0</v>
      </c>
      <c r="AY37" s="110" t="n">
        <f aca="false">-(Balance_50n!AY62-Balance_50n!AX62+AY36)</f>
        <v>-0</v>
      </c>
      <c r="AZ37" s="110" t="n">
        <f aca="false">-(Balance_50n!AZ62-Balance_50n!AY62+AZ36)</f>
        <v>-0</v>
      </c>
      <c r="BA37" s="110" t="n">
        <f aca="false">-(Balance_50n!BA62-Balance_50n!AZ62+BA36)</f>
        <v>-0</v>
      </c>
      <c r="BB37" s="110"/>
      <c r="BC37" s="110"/>
      <c r="BD37" s="112"/>
    </row>
    <row r="38" customFormat="false" ht="15" hidden="false" customHeight="false" outlineLevel="0" collapsed="false">
      <c r="A38" s="109"/>
      <c r="B38" s="110"/>
      <c r="C38" s="110" t="s">
        <v>104</v>
      </c>
      <c r="D38" s="110" t="n">
        <f aca="false">-((Balance_50n!D68+Balance_50n!D69-Balance_50n!D79)-(Balance_50n!C12+Balance_50n!C13-Balance_50n!C23))</f>
        <v>-0</v>
      </c>
      <c r="E38" s="110" t="n">
        <f aca="false">-((Balance_50n!E68+Balance_50n!E69-Balance_50n!E79)-(Balance_50n!D68+Balance_50n!D69-Balance_50n!D79))</f>
        <v>-0</v>
      </c>
      <c r="F38" s="110" t="n">
        <f aca="false">-((Balance_50n!F68+Balance_50n!F69-Balance_50n!F79)-(Balance_50n!E68+Balance_50n!E69-Balance_50n!E79))</f>
        <v>-0</v>
      </c>
      <c r="G38" s="110" t="n">
        <f aca="false">-((Balance_50n!G68+Balance_50n!G69-Balance_50n!G79)-(Balance_50n!F68+Balance_50n!F69-Balance_50n!F79))</f>
        <v>-0</v>
      </c>
      <c r="H38" s="110" t="n">
        <f aca="false">-((Balance_50n!H68+Balance_50n!H69-Balance_50n!H79)-(Balance_50n!G68+Balance_50n!G69-Balance_50n!G79))</f>
        <v>-0</v>
      </c>
      <c r="I38" s="110" t="n">
        <f aca="false">-((Balance_50n!I68+Balance_50n!I69-Balance_50n!I79)-(Balance_50n!H68+Balance_50n!H69-Balance_50n!H79))</f>
        <v>-0</v>
      </c>
      <c r="J38" s="110" t="n">
        <f aca="false">-((Balance_50n!J68+Balance_50n!J69-Balance_50n!J79)-(Balance_50n!I68+Balance_50n!I69-Balance_50n!I79))</f>
        <v>-0</v>
      </c>
      <c r="K38" s="110" t="n">
        <f aca="false">-((Balance_50n!K68+Balance_50n!K69-Balance_50n!K79)-(Balance_50n!J68+Balance_50n!J69-Balance_50n!J79))</f>
        <v>-0</v>
      </c>
      <c r="L38" s="110" t="n">
        <f aca="false">-((Balance_50n!L68+Balance_50n!L69-Balance_50n!L79)-(Balance_50n!K68+Balance_50n!K69-Balance_50n!K79))</f>
        <v>-0</v>
      </c>
      <c r="M38" s="110" t="n">
        <f aca="false">-((Balance_50n!M68+Balance_50n!M69-Balance_50n!M79)-(Balance_50n!L68+Balance_50n!L69-Balance_50n!L79))</f>
        <v>-0</v>
      </c>
      <c r="N38" s="110" t="n">
        <f aca="false">-((Balance_50n!N68+Balance_50n!N69-Balance_50n!N79)-(Balance_50n!M68+Balance_50n!M69-Balance_50n!M79))</f>
        <v>-0</v>
      </c>
      <c r="O38" s="110" t="n">
        <f aca="false">-((Balance_50n!O68+Balance_50n!O69-Balance_50n!O79)-(Balance_50n!N68+Balance_50n!N69-Balance_50n!N79))</f>
        <v>-0</v>
      </c>
      <c r="P38" s="110" t="n">
        <f aca="false">-((Balance_50n!P68+Balance_50n!P69-Balance_50n!P79)-(Balance_50n!O68+Balance_50n!O69-Balance_50n!O79))</f>
        <v>-0</v>
      </c>
      <c r="Q38" s="110" t="n">
        <f aca="false">-((Balance_50n!Q68+Balance_50n!Q69-Balance_50n!Q79)-(Balance_50n!P68+Balance_50n!P69-Balance_50n!P79))</f>
        <v>-0</v>
      </c>
      <c r="R38" s="110" t="n">
        <f aca="false">-((Balance_50n!R68+Balance_50n!R69-Balance_50n!R79)-(Balance_50n!Q68+Balance_50n!Q69-Balance_50n!Q79))</f>
        <v>-0</v>
      </c>
      <c r="S38" s="110" t="n">
        <f aca="false">-((Balance_50n!S68+Balance_50n!S69-Balance_50n!S79)-(Balance_50n!R68+Balance_50n!R69-Balance_50n!R79))</f>
        <v>-0</v>
      </c>
      <c r="T38" s="110" t="n">
        <f aca="false">-((Balance_50n!T68+Balance_50n!T69-Balance_50n!T79)-(Balance_50n!S68+Balance_50n!S69-Balance_50n!S79))</f>
        <v>-0</v>
      </c>
      <c r="U38" s="110" t="n">
        <f aca="false">-((Balance_50n!U68+Balance_50n!U69-Balance_50n!U79)-(Balance_50n!T68+Balance_50n!T69-Balance_50n!T79))</f>
        <v>-0</v>
      </c>
      <c r="V38" s="110" t="n">
        <f aca="false">-((Balance_50n!V68+Balance_50n!V69-Balance_50n!V79)-(Balance_50n!U68+Balance_50n!U69-Balance_50n!U79))</f>
        <v>-0</v>
      </c>
      <c r="W38" s="110" t="n">
        <f aca="false">-((Balance_50n!W68+Balance_50n!W69-Balance_50n!W79)-(Balance_50n!V68+Balance_50n!V69-Balance_50n!V79))</f>
        <v>-0</v>
      </c>
      <c r="X38" s="110" t="n">
        <f aca="false">-((Balance_50n!X68+Balance_50n!X69-Balance_50n!X79)-(Balance_50n!W68+Balance_50n!W69-Balance_50n!W79))</f>
        <v>-0</v>
      </c>
      <c r="Y38" s="110" t="n">
        <f aca="false">-((Balance_50n!Y68+Balance_50n!Y69-Balance_50n!Y79)-(Balance_50n!X68+Balance_50n!X69-Balance_50n!X79))</f>
        <v>-0</v>
      </c>
      <c r="Z38" s="110" t="n">
        <f aca="false">-((Balance_50n!Z68+Balance_50n!Z69-Balance_50n!Z79)-(Balance_50n!Y68+Balance_50n!Y69-Balance_50n!Y79))</f>
        <v>-0</v>
      </c>
      <c r="AA38" s="110" t="n">
        <f aca="false">-((Balance_50n!AA68+Balance_50n!AA69-Balance_50n!AA79)-(Balance_50n!Z68+Balance_50n!Z69-Balance_50n!Z79))</f>
        <v>-0</v>
      </c>
      <c r="AB38" s="110" t="n">
        <f aca="false">-((Balance_50n!AB68+Balance_50n!AB69-Balance_50n!AB79)-(Balance_50n!AA68+Balance_50n!AA69-Balance_50n!AA79))</f>
        <v>-0</v>
      </c>
      <c r="AC38" s="110" t="n">
        <f aca="false">-((Balance_50n!AC68+Balance_50n!AC69-Balance_50n!AC79)-(Balance_50n!AB68+Balance_50n!AB69-Balance_50n!AB79))</f>
        <v>-0</v>
      </c>
      <c r="AD38" s="110" t="n">
        <f aca="false">-((Balance_50n!AD68+Balance_50n!AD69-Balance_50n!AD79)-(Balance_50n!AC68+Balance_50n!AC69-Balance_50n!AC79))</f>
        <v>-0</v>
      </c>
      <c r="AE38" s="110" t="n">
        <f aca="false">-((Balance_50n!AE68+Balance_50n!AE69-Balance_50n!AE79)-(Balance_50n!AD68+Balance_50n!AD69-Balance_50n!AD79))</f>
        <v>-0</v>
      </c>
      <c r="AF38" s="110" t="n">
        <f aca="false">-((Balance_50n!AF68+Balance_50n!AF69-Balance_50n!AF79)-(Balance_50n!AE68+Balance_50n!AE69-Balance_50n!AE79))</f>
        <v>-0</v>
      </c>
      <c r="AG38" s="110" t="n">
        <f aca="false">-((Balance_50n!AG68+Balance_50n!AG69-Balance_50n!AG79)-(Balance_50n!AF68+Balance_50n!AF69-Balance_50n!AF79))</f>
        <v>-0</v>
      </c>
      <c r="AH38" s="110" t="n">
        <f aca="false">-((Balance_50n!AH68+Balance_50n!AH69-Balance_50n!AH79)-(Balance_50n!AG68+Balance_50n!AG69-Balance_50n!AG79))</f>
        <v>-0</v>
      </c>
      <c r="AI38" s="110" t="n">
        <f aca="false">-((Balance_50n!AI68+Balance_50n!AI69-Balance_50n!AI79)-(Balance_50n!AH68+Balance_50n!AH69-Balance_50n!AH79))</f>
        <v>-0</v>
      </c>
      <c r="AJ38" s="110" t="n">
        <f aca="false">-((Balance_50n!AJ68+Balance_50n!AJ69-Balance_50n!AJ79)-(Balance_50n!AI68+Balance_50n!AI69-Balance_50n!AI79))</f>
        <v>-0</v>
      </c>
      <c r="AK38" s="110" t="n">
        <f aca="false">-((Balance_50n!AK68+Balance_50n!AK69-Balance_50n!AK79)-(Balance_50n!AJ68+Balance_50n!AJ69-Balance_50n!AJ79))</f>
        <v>-0</v>
      </c>
      <c r="AL38" s="110" t="n">
        <f aca="false">-((Balance_50n!AL68+Balance_50n!AL69-Balance_50n!AL79)-(Balance_50n!AK68+Balance_50n!AK69-Balance_50n!AK79))</f>
        <v>-0</v>
      </c>
      <c r="AM38" s="110" t="n">
        <f aca="false">-((Balance_50n!AM68+Balance_50n!AM69-Balance_50n!AM79)-(Balance_50n!AL68+Balance_50n!AL69-Balance_50n!AL79))</f>
        <v>-0</v>
      </c>
      <c r="AN38" s="110" t="n">
        <f aca="false">-((Balance_50n!AN68+Balance_50n!AN69-Balance_50n!AN79)-(Balance_50n!AM68+Balance_50n!AM69-Balance_50n!AM79))</f>
        <v>-0</v>
      </c>
      <c r="AO38" s="110" t="n">
        <f aca="false">-((Balance_50n!AO68+Balance_50n!AO69-Balance_50n!AO79)-(Balance_50n!AN68+Balance_50n!AN69-Balance_50n!AN79))</f>
        <v>-0</v>
      </c>
      <c r="AP38" s="110" t="n">
        <f aca="false">-((Balance_50n!AP68+Balance_50n!AP69-Balance_50n!AP79)-(Balance_50n!AO68+Balance_50n!AO69-Balance_50n!AO79))</f>
        <v>-0</v>
      </c>
      <c r="AQ38" s="110" t="n">
        <f aca="false">-((Balance_50n!AQ68+Balance_50n!AQ69-Balance_50n!AQ79)-(Balance_50n!AP68+Balance_50n!AP69-Balance_50n!AP79))</f>
        <v>-0</v>
      </c>
      <c r="AR38" s="110" t="n">
        <f aca="false">-((Balance_50n!AR68+Balance_50n!AR69-Balance_50n!AR79)-(Balance_50n!AQ68+Balance_50n!AQ69-Balance_50n!AQ79))</f>
        <v>-0</v>
      </c>
      <c r="AS38" s="110" t="n">
        <f aca="false">-((Balance_50n!AS68+Balance_50n!AS69-Balance_50n!AS79)-(Balance_50n!AR68+Balance_50n!AR69-Balance_50n!AR79))</f>
        <v>-0</v>
      </c>
      <c r="AT38" s="110" t="n">
        <f aca="false">-((Balance_50n!AT68+Balance_50n!AT69-Balance_50n!AT79)-(Balance_50n!AS68+Balance_50n!AS69-Balance_50n!AS79))</f>
        <v>-0</v>
      </c>
      <c r="AU38" s="110" t="n">
        <f aca="false">-((Balance_50n!AU68+Balance_50n!AU69-Balance_50n!AU79)-(Balance_50n!AT68+Balance_50n!AT69-Balance_50n!AT79))</f>
        <v>-0</v>
      </c>
      <c r="AV38" s="110" t="n">
        <f aca="false">-((Balance_50n!AV68+Balance_50n!AV69-Balance_50n!AV79)-(Balance_50n!AU68+Balance_50n!AU69-Balance_50n!AU79))</f>
        <v>-0</v>
      </c>
      <c r="AW38" s="110" t="n">
        <f aca="false">-((Balance_50n!AW68+Balance_50n!AW69-Balance_50n!AW79)-(Balance_50n!AV68+Balance_50n!AV69-Balance_50n!AV79))</f>
        <v>-0</v>
      </c>
      <c r="AX38" s="110" t="n">
        <f aca="false">-((Balance_50n!AX68+Balance_50n!AX69-Balance_50n!AX79)-(Balance_50n!AW68+Balance_50n!AW69-Balance_50n!AW79))</f>
        <v>-0</v>
      </c>
      <c r="AY38" s="110" t="n">
        <f aca="false">-((Balance_50n!AY68+Balance_50n!AY69-Balance_50n!AY79)-(Balance_50n!AX68+Balance_50n!AX69-Balance_50n!AX79))</f>
        <v>-0</v>
      </c>
      <c r="AZ38" s="110" t="n">
        <f aca="false">-((Balance_50n!AZ68+Balance_50n!AZ69-Balance_50n!AZ79)-(Balance_50n!AY68+Balance_50n!AY69-Balance_50n!AY79))</f>
        <v>-0</v>
      </c>
      <c r="BA38" s="110" t="n">
        <f aca="false">-((Balance_50n!BA68+Balance_50n!BA69-Balance_50n!BA79)-(Balance_50n!AZ68+Balance_50n!AZ69-Balance_50n!AZ79))</f>
        <v>-0</v>
      </c>
      <c r="BB38" s="110"/>
      <c r="BC38" s="110"/>
      <c r="BD38" s="112"/>
    </row>
    <row r="39" customFormat="false" ht="15.7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2"/>
    </row>
    <row r="40" customFormat="false" ht="15.75" hidden="false" customHeight="false" outlineLevel="0" collapsed="false">
      <c r="A40" s="109"/>
      <c r="B40" s="201" t="s">
        <v>113</v>
      </c>
      <c r="C40" s="201"/>
      <c r="D40" s="202" t="e">
        <f aca="false">NPV(H40,D33:BB33)</f>
        <v>#DIV/0!</v>
      </c>
      <c r="E40" s="110"/>
      <c r="F40" s="110"/>
      <c r="G40" s="76" t="s">
        <v>106</v>
      </c>
      <c r="H40" s="203" t="e">
        <f aca="false">(('Supuestos Iniciales_n'!C54*Balance_50n!C20)+(Balance_50n!C21+Balance_50n!C22)*'Supuestos Iniciales_n'!C55*(1-'Supuestos Iniciales_n'!C52))/Balance_50n!C18</f>
        <v>#DIV/0!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2"/>
    </row>
    <row r="41" customFormat="false" ht="15.75" hidden="false" customHeight="false" outlineLevel="0" collapsed="false">
      <c r="A41" s="109"/>
      <c r="B41" s="110"/>
      <c r="C41" s="110" t="s">
        <v>107</v>
      </c>
      <c r="D41" s="110" t="n">
        <f aca="false">D27</f>
        <v>0</v>
      </c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2"/>
    </row>
    <row r="42" customFormat="false" ht="15.75" hidden="false" customHeight="false" outlineLevel="0" collapsed="false">
      <c r="A42" s="109"/>
      <c r="B42" s="201" t="s">
        <v>108</v>
      </c>
      <c r="C42" s="201"/>
      <c r="D42" s="202" t="e">
        <f aca="false">D40-D41</f>
        <v>#DIV/0!</v>
      </c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2"/>
    </row>
    <row r="43" customFormat="false" ht="15.75" hidden="false" customHeight="false" outlineLevel="0" collapsed="false">
      <c r="A43" s="116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8"/>
    </row>
  </sheetData>
  <mergeCells count="10">
    <mergeCell ref="B2:C2"/>
    <mergeCell ref="B5:C5"/>
    <mergeCell ref="B12:C12"/>
    <mergeCell ref="B14:C14"/>
    <mergeCell ref="B19:C19"/>
    <mergeCell ref="B26:C26"/>
    <mergeCell ref="B28:C28"/>
    <mergeCell ref="B33:C33"/>
    <mergeCell ref="B40:C40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5" width="21.99"/>
    <col collapsed="false" customWidth="true" hidden="false" outlineLevel="0" max="3" min="3" style="105" width="32.7"/>
    <col collapsed="false" customWidth="true" hidden="false" outlineLevel="0" max="4" min="4" style="105" width="13.7"/>
    <col collapsed="false" customWidth="true" hidden="false" outlineLevel="0" max="5" min="5" style="105" width="11.56"/>
    <col collapsed="false" customWidth="true" hidden="false" outlineLevel="0" max="6" min="6" style="105" width="11.99"/>
    <col collapsed="false" customWidth="true" hidden="false" outlineLevel="0" max="52" min="7" style="105" width="11.7"/>
    <col collapsed="false" customWidth="true" hidden="false" outlineLevel="0" max="53" min="53" style="105" width="11.56"/>
    <col collapsed="false" customWidth="true" hidden="false" outlineLevel="0" max="54" min="54" style="105" width="12.42"/>
    <col collapsed="false" customWidth="true" hidden="false" outlineLevel="0" max="55" min="55" style="105" width="11.56"/>
    <col collapsed="false" customWidth="false" hidden="false" outlineLevel="0" max="257" min="56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7"/>
      <c r="BD1" s="108"/>
    </row>
    <row r="2" customFormat="false" ht="15.75" hidden="false" customHeight="false" outlineLevel="0" collapsed="false">
      <c r="A2" s="109"/>
      <c r="B2" s="195" t="s">
        <v>98</v>
      </c>
      <c r="C2" s="195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2"/>
    </row>
    <row r="3" customFormat="false" ht="15.75" hidden="false" customHeight="false" outlineLevel="0" collapsed="false">
      <c r="A3" s="109"/>
      <c r="B3" s="113" t="str">
        <f aca="false">'Supuestos Iniciales'!F10</f>
        <v>Millones de Euros</v>
      </c>
      <c r="C3" s="110"/>
      <c r="D3" s="196" t="n">
        <f aca="false">PyG_50!D3</f>
        <v>2009</v>
      </c>
      <c r="E3" s="196" t="n">
        <f aca="false">D3+1</f>
        <v>2010</v>
      </c>
      <c r="F3" s="196" t="n">
        <f aca="false">E3+1</f>
        <v>2011</v>
      </c>
      <c r="G3" s="196" t="n">
        <f aca="false">F3+1</f>
        <v>2012</v>
      </c>
      <c r="H3" s="196" t="n">
        <f aca="false">G3+1</f>
        <v>2013</v>
      </c>
      <c r="I3" s="196" t="n">
        <f aca="false">H3+1</f>
        <v>2014</v>
      </c>
      <c r="J3" s="196" t="n">
        <f aca="false">I3+1</f>
        <v>2015</v>
      </c>
      <c r="K3" s="196" t="n">
        <f aca="false">J3+1</f>
        <v>2016</v>
      </c>
      <c r="L3" s="196" t="n">
        <f aca="false">K3+1</f>
        <v>2017</v>
      </c>
      <c r="M3" s="196" t="n">
        <f aca="false">L3+1</f>
        <v>2018</v>
      </c>
      <c r="N3" s="196" t="n">
        <f aca="false">M3+1</f>
        <v>2019</v>
      </c>
      <c r="O3" s="196" t="n">
        <f aca="false">N3+1</f>
        <v>2020</v>
      </c>
      <c r="P3" s="196" t="n">
        <f aca="false">O3+1</f>
        <v>2021</v>
      </c>
      <c r="Q3" s="196" t="n">
        <f aca="false">P3+1</f>
        <v>2022</v>
      </c>
      <c r="R3" s="196" t="n">
        <f aca="false">Q3+1</f>
        <v>2023</v>
      </c>
      <c r="S3" s="196" t="n">
        <f aca="false">R3+1</f>
        <v>2024</v>
      </c>
      <c r="T3" s="196" t="n">
        <f aca="false">S3+1</f>
        <v>2025</v>
      </c>
      <c r="U3" s="196" t="n">
        <f aca="false">T3+1</f>
        <v>2026</v>
      </c>
      <c r="V3" s="196" t="n">
        <f aca="false">U3+1</f>
        <v>2027</v>
      </c>
      <c r="W3" s="196" t="n">
        <f aca="false">V3+1</f>
        <v>2028</v>
      </c>
      <c r="X3" s="196" t="n">
        <f aca="false">W3+1</f>
        <v>2029</v>
      </c>
      <c r="Y3" s="196" t="n">
        <f aca="false">X3+1</f>
        <v>2030</v>
      </c>
      <c r="Z3" s="196" t="n">
        <f aca="false">Y3+1</f>
        <v>2031</v>
      </c>
      <c r="AA3" s="196" t="n">
        <f aca="false">Z3+1</f>
        <v>2032</v>
      </c>
      <c r="AB3" s="196" t="n">
        <f aca="false">AA3+1</f>
        <v>2033</v>
      </c>
      <c r="AC3" s="196" t="n">
        <f aca="false">AB3+1</f>
        <v>2034</v>
      </c>
      <c r="AD3" s="196" t="n">
        <f aca="false">AC3+1</f>
        <v>2035</v>
      </c>
      <c r="AE3" s="196" t="n">
        <f aca="false">AD3+1</f>
        <v>2036</v>
      </c>
      <c r="AF3" s="196" t="n">
        <f aca="false">AE3+1</f>
        <v>2037</v>
      </c>
      <c r="AG3" s="196" t="n">
        <f aca="false">AF3+1</f>
        <v>2038</v>
      </c>
      <c r="AH3" s="196" t="n">
        <f aca="false">AG3+1</f>
        <v>2039</v>
      </c>
      <c r="AI3" s="196" t="n">
        <f aca="false">AH3+1</f>
        <v>2040</v>
      </c>
      <c r="AJ3" s="196" t="n">
        <f aca="false">AI3+1</f>
        <v>2041</v>
      </c>
      <c r="AK3" s="196" t="n">
        <f aca="false">AJ3+1</f>
        <v>2042</v>
      </c>
      <c r="AL3" s="196" t="n">
        <f aca="false">AK3+1</f>
        <v>2043</v>
      </c>
      <c r="AM3" s="196" t="n">
        <f aca="false">AL3+1</f>
        <v>2044</v>
      </c>
      <c r="AN3" s="196" t="n">
        <f aca="false">AM3+1</f>
        <v>2045</v>
      </c>
      <c r="AO3" s="196" t="n">
        <f aca="false">AN3+1</f>
        <v>2046</v>
      </c>
      <c r="AP3" s="196" t="n">
        <f aca="false">AO3+1</f>
        <v>2047</v>
      </c>
      <c r="AQ3" s="196" t="n">
        <f aca="false">AP3+1</f>
        <v>2048</v>
      </c>
      <c r="AR3" s="196" t="n">
        <f aca="false">AQ3+1</f>
        <v>2049</v>
      </c>
      <c r="AS3" s="196" t="n">
        <f aca="false">AR3+1</f>
        <v>2050</v>
      </c>
      <c r="AT3" s="196" t="n">
        <f aca="false">AS3+1</f>
        <v>2051</v>
      </c>
      <c r="AU3" s="196" t="n">
        <f aca="false">AT3+1</f>
        <v>2052</v>
      </c>
      <c r="AV3" s="196" t="n">
        <f aca="false">AU3+1</f>
        <v>2053</v>
      </c>
      <c r="AW3" s="196" t="n">
        <f aca="false">AV3+1</f>
        <v>2054</v>
      </c>
      <c r="AX3" s="196" t="n">
        <f aca="false">AW3+1</f>
        <v>2055</v>
      </c>
      <c r="AY3" s="196" t="n">
        <f aca="false">AX3+1</f>
        <v>2056</v>
      </c>
      <c r="AZ3" s="196" t="n">
        <f aca="false">AY3+1</f>
        <v>2057</v>
      </c>
      <c r="BA3" s="196" t="n">
        <f aca="false">AZ3+1</f>
        <v>2058</v>
      </c>
      <c r="BB3" s="197" t="s">
        <v>99</v>
      </c>
      <c r="BC3" s="110"/>
      <c r="BD3" s="112"/>
    </row>
    <row r="4" customFormat="false" ht="15.75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2"/>
    </row>
    <row r="5" customFormat="false" ht="15.75" hidden="false" customHeight="false" outlineLevel="0" collapsed="false">
      <c r="A5" s="109"/>
      <c r="B5" s="198" t="s">
        <v>100</v>
      </c>
      <c r="C5" s="198"/>
      <c r="D5" s="199" t="n">
        <f aca="false">SUM(D6:D10)</f>
        <v>0</v>
      </c>
      <c r="E5" s="199" t="n">
        <f aca="false">SUM(E6:E10)</f>
        <v>0</v>
      </c>
      <c r="F5" s="199" t="n">
        <f aca="false">SUM(F6:F10)</f>
        <v>0</v>
      </c>
      <c r="G5" s="199" t="n">
        <f aca="false">SUM(G6:G10)</f>
        <v>0</v>
      </c>
      <c r="H5" s="199" t="n">
        <f aca="false">SUM(H6:H10)</f>
        <v>0</v>
      </c>
      <c r="I5" s="199" t="n">
        <f aca="false">SUM(I6:I10)</f>
        <v>0</v>
      </c>
      <c r="J5" s="199" t="n">
        <f aca="false">SUM(J6:J10)</f>
        <v>0</v>
      </c>
      <c r="K5" s="199" t="n">
        <f aca="false">SUM(K6:K10)</f>
        <v>0</v>
      </c>
      <c r="L5" s="199" t="n">
        <f aca="false">SUM(L6:L10)</f>
        <v>0</v>
      </c>
      <c r="M5" s="199" t="n">
        <f aca="false">SUM(M6:M10)</f>
        <v>0</v>
      </c>
      <c r="N5" s="199" t="n">
        <f aca="false">SUM(N6:N10)</f>
        <v>0</v>
      </c>
      <c r="O5" s="199" t="n">
        <f aca="false">SUM(O6:O10)</f>
        <v>0</v>
      </c>
      <c r="P5" s="199" t="n">
        <f aca="false">SUM(P6:P10)</f>
        <v>0</v>
      </c>
      <c r="Q5" s="199" t="n">
        <f aca="false">SUM(Q6:Q10)</f>
        <v>0</v>
      </c>
      <c r="R5" s="199" t="n">
        <f aca="false">SUM(R6:R10)</f>
        <v>0</v>
      </c>
      <c r="S5" s="199" t="n">
        <f aca="false">SUM(S6:S10)</f>
        <v>0</v>
      </c>
      <c r="T5" s="199" t="n">
        <f aca="false">SUM(T6:T10)</f>
        <v>0</v>
      </c>
      <c r="U5" s="199" t="n">
        <f aca="false">SUM(U6:U10)</f>
        <v>0</v>
      </c>
      <c r="V5" s="199" t="n">
        <f aca="false">SUM(V6:V10)</f>
        <v>0</v>
      </c>
      <c r="W5" s="199" t="n">
        <f aca="false">SUM(W6:W10)</f>
        <v>0</v>
      </c>
      <c r="X5" s="199" t="n">
        <f aca="false">SUM(X6:X10)</f>
        <v>0</v>
      </c>
      <c r="Y5" s="199" t="n">
        <f aca="false">SUM(Y6:Y10)</f>
        <v>0</v>
      </c>
      <c r="Z5" s="199" t="n">
        <f aca="false">SUM(Z6:Z10)</f>
        <v>0</v>
      </c>
      <c r="AA5" s="199" t="n">
        <f aca="false">SUM(AA6:AA10)</f>
        <v>0</v>
      </c>
      <c r="AB5" s="199" t="n">
        <f aca="false">SUM(AB6:AB10)</f>
        <v>0</v>
      </c>
      <c r="AC5" s="199" t="n">
        <f aca="false">SUM(AC6:AC10)</f>
        <v>0</v>
      </c>
      <c r="AD5" s="199" t="n">
        <f aca="false">SUM(AD6:AD10)</f>
        <v>0</v>
      </c>
      <c r="AE5" s="199" t="n">
        <f aca="false">SUM(AE6:AE10)</f>
        <v>0</v>
      </c>
      <c r="AF5" s="199" t="n">
        <f aca="false">SUM(AF6:AF10)</f>
        <v>0</v>
      </c>
      <c r="AG5" s="199" t="n">
        <f aca="false">SUM(AG6:AG10)</f>
        <v>0</v>
      </c>
      <c r="AH5" s="199" t="n">
        <f aca="false">SUM(AH6:AH10)</f>
        <v>0</v>
      </c>
      <c r="AI5" s="199" t="n">
        <f aca="false">SUM(AI6:AI10)</f>
        <v>0</v>
      </c>
      <c r="AJ5" s="199" t="n">
        <f aca="false">SUM(AJ6:AJ10)</f>
        <v>0</v>
      </c>
      <c r="AK5" s="199" t="n">
        <f aca="false">SUM(AK6:AK10)</f>
        <v>0</v>
      </c>
      <c r="AL5" s="199" t="n">
        <f aca="false">SUM(AL6:AL10)</f>
        <v>0</v>
      </c>
      <c r="AM5" s="199" t="n">
        <f aca="false">SUM(AM6:AM10)</f>
        <v>0</v>
      </c>
      <c r="AN5" s="199" t="n">
        <f aca="false">SUM(AN6:AN10)</f>
        <v>0</v>
      </c>
      <c r="AO5" s="199" t="n">
        <f aca="false">SUM(AO6:AO10)</f>
        <v>0</v>
      </c>
      <c r="AP5" s="199" t="n">
        <f aca="false">SUM(AP6:AP10)</f>
        <v>0</v>
      </c>
      <c r="AQ5" s="199" t="n">
        <f aca="false">SUM(AQ6:AQ10)</f>
        <v>0</v>
      </c>
      <c r="AR5" s="199" t="n">
        <f aca="false">SUM(AR6:AR10)</f>
        <v>0</v>
      </c>
      <c r="AS5" s="199" t="n">
        <f aca="false">SUM(AS6:AS10)</f>
        <v>0</v>
      </c>
      <c r="AT5" s="199" t="n">
        <f aca="false">SUM(AT6:AT10)</f>
        <v>0</v>
      </c>
      <c r="AU5" s="199" t="n">
        <f aca="false">SUM(AU6:AU10)</f>
        <v>0</v>
      </c>
      <c r="AV5" s="199" t="n">
        <f aca="false">SUM(AV6:AV10)</f>
        <v>0</v>
      </c>
      <c r="AW5" s="199" t="n">
        <f aca="false">SUM(AW6:AW10)</f>
        <v>0</v>
      </c>
      <c r="AX5" s="199" t="n">
        <f aca="false">SUM(AX6:AX10)</f>
        <v>0</v>
      </c>
      <c r="AY5" s="199" t="n">
        <f aca="false">SUM(AY6:AY10)</f>
        <v>0</v>
      </c>
      <c r="AZ5" s="199" t="n">
        <f aca="false">SUM(AZ6:AZ10)</f>
        <v>0</v>
      </c>
      <c r="BA5" s="199" t="n">
        <f aca="false">SUM(BA6:BA10)</f>
        <v>0</v>
      </c>
      <c r="BB5" s="200" t="e">
        <f aca="false">BA5/(H12-'Supuestos Iniciales'!C40)</f>
        <v>#DIV/0!</v>
      </c>
      <c r="BC5" s="110"/>
      <c r="BD5" s="112"/>
    </row>
    <row r="6" customFormat="false" ht="15" hidden="false" customHeight="false" outlineLevel="0" collapsed="false">
      <c r="A6" s="109"/>
      <c r="B6" s="110"/>
      <c r="C6" s="110" t="s">
        <v>18</v>
      </c>
      <c r="D6" s="110" t="n">
        <f aca="false">PyG_50!D7</f>
        <v>0</v>
      </c>
      <c r="E6" s="110" t="n">
        <f aca="false">PyG_50!E7</f>
        <v>0</v>
      </c>
      <c r="F6" s="110" t="n">
        <f aca="false">PyG_50!F7</f>
        <v>0</v>
      </c>
      <c r="G6" s="110" t="n">
        <f aca="false">PyG_50!G7</f>
        <v>0</v>
      </c>
      <c r="H6" s="110" t="n">
        <f aca="false">PyG_50!H7</f>
        <v>0</v>
      </c>
      <c r="I6" s="110" t="n">
        <f aca="false">PyG_50!I7</f>
        <v>0</v>
      </c>
      <c r="J6" s="110" t="n">
        <f aca="false">PyG_50!J7</f>
        <v>0</v>
      </c>
      <c r="K6" s="110" t="n">
        <f aca="false">PyG_50!K7</f>
        <v>0</v>
      </c>
      <c r="L6" s="110" t="n">
        <f aca="false">PyG_50!L7</f>
        <v>0</v>
      </c>
      <c r="M6" s="110" t="n">
        <f aca="false">PyG_50!M7</f>
        <v>0</v>
      </c>
      <c r="N6" s="110" t="n">
        <f aca="false">PyG_50!N7</f>
        <v>0</v>
      </c>
      <c r="O6" s="110" t="n">
        <f aca="false">PyG_50!O7</f>
        <v>0</v>
      </c>
      <c r="P6" s="110" t="n">
        <f aca="false">PyG_50!P7</f>
        <v>0</v>
      </c>
      <c r="Q6" s="110" t="n">
        <f aca="false">PyG_50!Q7</f>
        <v>0</v>
      </c>
      <c r="R6" s="110" t="n">
        <f aca="false">PyG_50!R7</f>
        <v>0</v>
      </c>
      <c r="S6" s="110" t="n">
        <f aca="false">PyG_50!S7</f>
        <v>0</v>
      </c>
      <c r="T6" s="110" t="n">
        <f aca="false">PyG_50!T7</f>
        <v>0</v>
      </c>
      <c r="U6" s="110" t="n">
        <f aca="false">PyG_50!U7</f>
        <v>0</v>
      </c>
      <c r="V6" s="110" t="n">
        <f aca="false">PyG_50!V7</f>
        <v>0</v>
      </c>
      <c r="W6" s="110" t="n">
        <f aca="false">PyG_50!W7</f>
        <v>0</v>
      </c>
      <c r="X6" s="110" t="n">
        <f aca="false">PyG_50!X7</f>
        <v>0</v>
      </c>
      <c r="Y6" s="110" t="n">
        <f aca="false">PyG_50!Y7</f>
        <v>0</v>
      </c>
      <c r="Z6" s="110" t="n">
        <f aca="false">PyG_50!Z7</f>
        <v>0</v>
      </c>
      <c r="AA6" s="110" t="n">
        <f aca="false">PyG_50!AA7</f>
        <v>0</v>
      </c>
      <c r="AB6" s="110" t="n">
        <f aca="false">PyG_50!AB7</f>
        <v>0</v>
      </c>
      <c r="AC6" s="110" t="n">
        <f aca="false">PyG_50!AC7</f>
        <v>0</v>
      </c>
      <c r="AD6" s="110" t="n">
        <f aca="false">PyG_50!AD7</f>
        <v>0</v>
      </c>
      <c r="AE6" s="110" t="n">
        <f aca="false">PyG_50!AE7</f>
        <v>0</v>
      </c>
      <c r="AF6" s="110" t="n">
        <f aca="false">PyG_50!AF7</f>
        <v>0</v>
      </c>
      <c r="AG6" s="110" t="n">
        <f aca="false">PyG_50!AG7</f>
        <v>0</v>
      </c>
      <c r="AH6" s="110" t="n">
        <f aca="false">PyG_50!AH7</f>
        <v>0</v>
      </c>
      <c r="AI6" s="110" t="n">
        <f aca="false">PyG_50!AI7</f>
        <v>0</v>
      </c>
      <c r="AJ6" s="110" t="n">
        <f aca="false">PyG_50!AJ7</f>
        <v>0</v>
      </c>
      <c r="AK6" s="110" t="n">
        <f aca="false">PyG_50!AK7</f>
        <v>0</v>
      </c>
      <c r="AL6" s="110" t="n">
        <f aca="false">PyG_50!AL7</f>
        <v>0</v>
      </c>
      <c r="AM6" s="110" t="n">
        <f aca="false">PyG_50!AM7</f>
        <v>0</v>
      </c>
      <c r="AN6" s="110" t="n">
        <f aca="false">PyG_50!AN7</f>
        <v>0</v>
      </c>
      <c r="AO6" s="110" t="n">
        <f aca="false">PyG_50!AO7</f>
        <v>0</v>
      </c>
      <c r="AP6" s="110" t="n">
        <f aca="false">PyG_50!AP7</f>
        <v>0</v>
      </c>
      <c r="AQ6" s="110" t="n">
        <f aca="false">PyG_50!AQ7</f>
        <v>0</v>
      </c>
      <c r="AR6" s="110" t="n">
        <f aca="false">PyG_50!AR7</f>
        <v>0</v>
      </c>
      <c r="AS6" s="110" t="n">
        <f aca="false">PyG_50!AS7</f>
        <v>0</v>
      </c>
      <c r="AT6" s="110" t="n">
        <f aca="false">PyG_50!AT7</f>
        <v>0</v>
      </c>
      <c r="AU6" s="110" t="n">
        <f aca="false">PyG_50!AU7</f>
        <v>0</v>
      </c>
      <c r="AV6" s="110" t="n">
        <f aca="false">PyG_50!AV7</f>
        <v>0</v>
      </c>
      <c r="AW6" s="110" t="n">
        <f aca="false">PyG_50!AW7</f>
        <v>0</v>
      </c>
      <c r="AX6" s="110" t="n">
        <f aca="false">PyG_50!AX7</f>
        <v>0</v>
      </c>
      <c r="AY6" s="110" t="n">
        <f aca="false">PyG_50!AY7</f>
        <v>0</v>
      </c>
      <c r="AZ6" s="110" t="n">
        <f aca="false">PyG_50!AZ7</f>
        <v>0</v>
      </c>
      <c r="BA6" s="110" t="n">
        <f aca="false">PyG_50!BA7</f>
        <v>0</v>
      </c>
      <c r="BB6" s="110"/>
      <c r="BC6" s="110"/>
      <c r="BD6" s="112"/>
    </row>
    <row r="7" customFormat="false" ht="15" hidden="false" customHeight="false" outlineLevel="0" collapsed="false">
      <c r="A7" s="109"/>
      <c r="B7" s="110"/>
      <c r="C7" s="110" t="s">
        <v>101</v>
      </c>
      <c r="D7" s="110" t="n">
        <f aca="false">-PyG_50!D7*('Supuestos Iniciales'!$C$39)</f>
        <v>-0</v>
      </c>
      <c r="E7" s="110" t="n">
        <f aca="false">-PyG_50!E7*('Supuestos Iniciales'!$C$39)</f>
        <v>-0</v>
      </c>
      <c r="F7" s="110" t="n">
        <f aca="false">-PyG_50!F7*('Supuestos Iniciales'!$C$39)</f>
        <v>-0</v>
      </c>
      <c r="G7" s="110" t="n">
        <f aca="false">-PyG_50!G7*('Supuestos Iniciales'!$C$39)</f>
        <v>-0</v>
      </c>
      <c r="H7" s="110" t="n">
        <f aca="false">-PyG_50!H7*('Supuestos Iniciales'!$C$39)</f>
        <v>-0</v>
      </c>
      <c r="I7" s="110" t="n">
        <f aca="false">-PyG_50!I7*('Supuestos Iniciales'!$C$39)</f>
        <v>-0</v>
      </c>
      <c r="J7" s="110" t="n">
        <f aca="false">-PyG_50!J7*('Supuestos Iniciales'!$C$39)</f>
        <v>-0</v>
      </c>
      <c r="K7" s="110" t="n">
        <f aca="false">-PyG_50!K7*('Supuestos Iniciales'!$C$39)</f>
        <v>-0</v>
      </c>
      <c r="L7" s="110" t="n">
        <f aca="false">-PyG_50!L7*('Supuestos Iniciales'!$C$39)</f>
        <v>-0</v>
      </c>
      <c r="M7" s="110" t="n">
        <f aca="false">-PyG_50!M7*('Supuestos Iniciales'!$C$39)</f>
        <v>-0</v>
      </c>
      <c r="N7" s="110" t="n">
        <f aca="false">-PyG_50!N7*('Supuestos Iniciales'!$C$39)</f>
        <v>-0</v>
      </c>
      <c r="O7" s="110" t="n">
        <f aca="false">-PyG_50!O7*('Supuestos Iniciales'!$C$39)</f>
        <v>-0</v>
      </c>
      <c r="P7" s="110" t="n">
        <f aca="false">-PyG_50!P7*('Supuestos Iniciales'!$C$39)</f>
        <v>-0</v>
      </c>
      <c r="Q7" s="110" t="n">
        <f aca="false">-PyG_50!Q7*('Supuestos Iniciales'!$C$39)</f>
        <v>-0</v>
      </c>
      <c r="R7" s="110" t="n">
        <f aca="false">-PyG_50!R7*('Supuestos Iniciales'!$C$39)</f>
        <v>-0</v>
      </c>
      <c r="S7" s="110" t="n">
        <f aca="false">-PyG_50!S7*('Supuestos Iniciales'!$C$39)</f>
        <v>-0</v>
      </c>
      <c r="T7" s="110" t="n">
        <f aca="false">-PyG_50!T7*('Supuestos Iniciales'!$C$39)</f>
        <v>-0</v>
      </c>
      <c r="U7" s="110" t="n">
        <f aca="false">-PyG_50!U7*('Supuestos Iniciales'!$C$39)</f>
        <v>-0</v>
      </c>
      <c r="V7" s="110" t="n">
        <f aca="false">-PyG_50!V7*('Supuestos Iniciales'!$C$39)</f>
        <v>-0</v>
      </c>
      <c r="W7" s="110" t="n">
        <f aca="false">-PyG_50!W7*('Supuestos Iniciales'!$C$39)</f>
        <v>-0</v>
      </c>
      <c r="X7" s="110" t="n">
        <f aca="false">-PyG_50!X7*('Supuestos Iniciales'!$C$39)</f>
        <v>-0</v>
      </c>
      <c r="Y7" s="110" t="n">
        <f aca="false">-PyG_50!Y7*('Supuestos Iniciales'!$C$39)</f>
        <v>-0</v>
      </c>
      <c r="Z7" s="110" t="n">
        <f aca="false">-PyG_50!Z7*('Supuestos Iniciales'!$C$39)</f>
        <v>-0</v>
      </c>
      <c r="AA7" s="110" t="n">
        <f aca="false">-PyG_50!AA7*('Supuestos Iniciales'!$C$39)</f>
        <v>-0</v>
      </c>
      <c r="AB7" s="110" t="n">
        <f aca="false">-PyG_50!AB7*('Supuestos Iniciales'!$C$39)</f>
        <v>-0</v>
      </c>
      <c r="AC7" s="110" t="n">
        <f aca="false">-PyG_50!AC7*('Supuestos Iniciales'!$C$39)</f>
        <v>-0</v>
      </c>
      <c r="AD7" s="110" t="n">
        <f aca="false">-PyG_50!AD7*('Supuestos Iniciales'!$C$39)</f>
        <v>-0</v>
      </c>
      <c r="AE7" s="110" t="n">
        <f aca="false">-PyG_50!AE7*('Supuestos Iniciales'!$C$39)</f>
        <v>-0</v>
      </c>
      <c r="AF7" s="110" t="n">
        <f aca="false">-PyG_50!AF7*('Supuestos Iniciales'!$C$39)</f>
        <v>-0</v>
      </c>
      <c r="AG7" s="110" t="n">
        <f aca="false">-PyG_50!AG7*('Supuestos Iniciales'!$C$39)</f>
        <v>-0</v>
      </c>
      <c r="AH7" s="110" t="n">
        <f aca="false">-PyG_50!AH7*('Supuestos Iniciales'!$C$39)</f>
        <v>-0</v>
      </c>
      <c r="AI7" s="110" t="n">
        <f aca="false">-PyG_50!AI7*('Supuestos Iniciales'!$C$39)</f>
        <v>-0</v>
      </c>
      <c r="AJ7" s="110" t="n">
        <f aca="false">-PyG_50!AJ7*('Supuestos Iniciales'!$C$39)</f>
        <v>-0</v>
      </c>
      <c r="AK7" s="110" t="n">
        <f aca="false">-PyG_50!AK7*('Supuestos Iniciales'!$C$39)</f>
        <v>-0</v>
      </c>
      <c r="AL7" s="110" t="n">
        <f aca="false">-PyG_50!AL7*('Supuestos Iniciales'!$C$39)</f>
        <v>-0</v>
      </c>
      <c r="AM7" s="110" t="n">
        <f aca="false">-PyG_50!AM7*('Supuestos Iniciales'!$C$39)</f>
        <v>-0</v>
      </c>
      <c r="AN7" s="110" t="n">
        <f aca="false">-PyG_50!AN7*('Supuestos Iniciales'!$C$39)</f>
        <v>-0</v>
      </c>
      <c r="AO7" s="110" t="n">
        <f aca="false">-PyG_50!AO7*('Supuestos Iniciales'!$C$39)</f>
        <v>-0</v>
      </c>
      <c r="AP7" s="110" t="n">
        <f aca="false">-PyG_50!AP7*('Supuestos Iniciales'!$C$39)</f>
        <v>-0</v>
      </c>
      <c r="AQ7" s="110" t="n">
        <f aca="false">-PyG_50!AQ7*('Supuestos Iniciales'!$C$39)</f>
        <v>-0</v>
      </c>
      <c r="AR7" s="110" t="n">
        <f aca="false">-PyG_50!AR7*('Supuestos Iniciales'!$C$39)</f>
        <v>-0</v>
      </c>
      <c r="AS7" s="110" t="n">
        <f aca="false">-PyG_50!AS7*('Supuestos Iniciales'!$C$39)</f>
        <v>-0</v>
      </c>
      <c r="AT7" s="110" t="n">
        <f aca="false">-PyG_50!AT7*('Supuestos Iniciales'!$C$39)</f>
        <v>-0</v>
      </c>
      <c r="AU7" s="110" t="n">
        <f aca="false">-PyG_50!AU7*('Supuestos Iniciales'!$C$39)</f>
        <v>-0</v>
      </c>
      <c r="AV7" s="110" t="n">
        <f aca="false">-PyG_50!AV7*('Supuestos Iniciales'!$C$39)</f>
        <v>-0</v>
      </c>
      <c r="AW7" s="110" t="n">
        <f aca="false">-PyG_50!AW7*('Supuestos Iniciales'!$C$39)</f>
        <v>-0</v>
      </c>
      <c r="AX7" s="110" t="n">
        <f aca="false">-PyG_50!AX7*('Supuestos Iniciales'!$C$39)</f>
        <v>-0</v>
      </c>
      <c r="AY7" s="110" t="n">
        <f aca="false">-PyG_50!AY7*('Supuestos Iniciales'!$C$39)</f>
        <v>-0</v>
      </c>
      <c r="AZ7" s="110" t="n">
        <f aca="false">-PyG_50!AZ7*('Supuestos Iniciales'!$C$39)</f>
        <v>-0</v>
      </c>
      <c r="BA7" s="110" t="n">
        <f aca="false">-PyG_50!BA7*('Supuestos Iniciales'!C39)</f>
        <v>-0</v>
      </c>
      <c r="BB7" s="110"/>
      <c r="BC7" s="110"/>
      <c r="BD7" s="112"/>
    </row>
    <row r="8" customFormat="false" ht="15" hidden="false" customHeight="false" outlineLevel="0" collapsed="false">
      <c r="A8" s="109"/>
      <c r="B8" s="110"/>
      <c r="C8" s="110" t="s">
        <v>102</v>
      </c>
      <c r="D8" s="110" t="n">
        <f aca="false">PyG_50!D6</f>
        <v>0</v>
      </c>
      <c r="E8" s="110" t="n">
        <f aca="false">PyG_50!E6</f>
        <v>0</v>
      </c>
      <c r="F8" s="110" t="n">
        <f aca="false">PyG_50!F6</f>
        <v>0</v>
      </c>
      <c r="G8" s="110" t="n">
        <f aca="false">PyG_50!G6</f>
        <v>0</v>
      </c>
      <c r="H8" s="110" t="n">
        <f aca="false">PyG_50!H6</f>
        <v>0</v>
      </c>
      <c r="I8" s="110" t="n">
        <f aca="false">PyG_50!I6</f>
        <v>0</v>
      </c>
      <c r="J8" s="110" t="n">
        <f aca="false">PyG_50!J6</f>
        <v>0</v>
      </c>
      <c r="K8" s="110" t="n">
        <f aca="false">PyG_50!K6</f>
        <v>0</v>
      </c>
      <c r="L8" s="110" t="n">
        <f aca="false">PyG_50!L6</f>
        <v>0</v>
      </c>
      <c r="M8" s="110" t="n">
        <f aca="false">PyG_50!M6</f>
        <v>0</v>
      </c>
      <c r="N8" s="110" t="n">
        <f aca="false">PyG_50!N6</f>
        <v>0</v>
      </c>
      <c r="O8" s="110" t="n">
        <f aca="false">PyG_50!O6</f>
        <v>0</v>
      </c>
      <c r="P8" s="110" t="n">
        <f aca="false">PyG_50!P6</f>
        <v>0</v>
      </c>
      <c r="Q8" s="110" t="n">
        <f aca="false">PyG_50!Q6</f>
        <v>0</v>
      </c>
      <c r="R8" s="110" t="n">
        <f aca="false">PyG_50!R6</f>
        <v>0</v>
      </c>
      <c r="S8" s="110" t="n">
        <f aca="false">PyG_50!S6</f>
        <v>0</v>
      </c>
      <c r="T8" s="110" t="n">
        <f aca="false">PyG_50!T6</f>
        <v>0</v>
      </c>
      <c r="U8" s="110" t="n">
        <f aca="false">PyG_50!U6</f>
        <v>0</v>
      </c>
      <c r="V8" s="110" t="n">
        <f aca="false">PyG_50!V6</f>
        <v>0</v>
      </c>
      <c r="W8" s="110" t="n">
        <f aca="false">PyG_50!W6</f>
        <v>0</v>
      </c>
      <c r="X8" s="110" t="n">
        <f aca="false">PyG_50!X6</f>
        <v>0</v>
      </c>
      <c r="Y8" s="110" t="n">
        <f aca="false">PyG_50!Y6</f>
        <v>0</v>
      </c>
      <c r="Z8" s="110" t="n">
        <f aca="false">PyG_50!Z6</f>
        <v>0</v>
      </c>
      <c r="AA8" s="110" t="n">
        <f aca="false">PyG_50!AA6</f>
        <v>0</v>
      </c>
      <c r="AB8" s="110" t="n">
        <f aca="false">PyG_50!AB6</f>
        <v>0</v>
      </c>
      <c r="AC8" s="110" t="n">
        <f aca="false">PyG_50!AC6</f>
        <v>0</v>
      </c>
      <c r="AD8" s="110" t="n">
        <f aca="false">PyG_50!AD6</f>
        <v>0</v>
      </c>
      <c r="AE8" s="110" t="n">
        <f aca="false">PyG_50!AE6</f>
        <v>0</v>
      </c>
      <c r="AF8" s="110" t="n">
        <f aca="false">PyG_50!AF6</f>
        <v>0</v>
      </c>
      <c r="AG8" s="110" t="n">
        <f aca="false">PyG_50!AG6</f>
        <v>0</v>
      </c>
      <c r="AH8" s="110" t="n">
        <f aca="false">PyG_50!AH6</f>
        <v>0</v>
      </c>
      <c r="AI8" s="110" t="n">
        <f aca="false">PyG_50!AI6</f>
        <v>0</v>
      </c>
      <c r="AJ8" s="110" t="n">
        <f aca="false">PyG_50!AJ6</f>
        <v>0</v>
      </c>
      <c r="AK8" s="110" t="n">
        <f aca="false">PyG_50!AK6</f>
        <v>0</v>
      </c>
      <c r="AL8" s="110" t="n">
        <f aca="false">PyG_50!AL6</f>
        <v>0</v>
      </c>
      <c r="AM8" s="110" t="n">
        <f aca="false">PyG_50!AM6</f>
        <v>0</v>
      </c>
      <c r="AN8" s="110" t="n">
        <f aca="false">PyG_50!AN6</f>
        <v>0</v>
      </c>
      <c r="AO8" s="110" t="n">
        <f aca="false">PyG_50!AO6</f>
        <v>0</v>
      </c>
      <c r="AP8" s="110" t="n">
        <f aca="false">PyG_50!AP6</f>
        <v>0</v>
      </c>
      <c r="AQ8" s="110" t="n">
        <f aca="false">PyG_50!AQ6</f>
        <v>0</v>
      </c>
      <c r="AR8" s="110" t="n">
        <f aca="false">PyG_50!AR6</f>
        <v>0</v>
      </c>
      <c r="AS8" s="110" t="n">
        <f aca="false">PyG_50!AS6</f>
        <v>0</v>
      </c>
      <c r="AT8" s="110" t="n">
        <f aca="false">PyG_50!AT6</f>
        <v>0</v>
      </c>
      <c r="AU8" s="110" t="n">
        <f aca="false">PyG_50!AU6</f>
        <v>0</v>
      </c>
      <c r="AV8" s="110" t="n">
        <f aca="false">PyG_50!AV6</f>
        <v>0</v>
      </c>
      <c r="AW8" s="110" t="n">
        <f aca="false">PyG_50!AW6</f>
        <v>0</v>
      </c>
      <c r="AX8" s="110" t="n">
        <f aca="false">PyG_50!AX6</f>
        <v>0</v>
      </c>
      <c r="AY8" s="110" t="n">
        <f aca="false">PyG_50!AY6</f>
        <v>0</v>
      </c>
      <c r="AZ8" s="110" t="n">
        <f aca="false">PyG_50!AZ6</f>
        <v>0</v>
      </c>
      <c r="BA8" s="110" t="n">
        <f aca="false">PyG_50!BA6</f>
        <v>0</v>
      </c>
      <c r="BB8" s="110"/>
      <c r="BC8" s="110"/>
      <c r="BD8" s="112"/>
    </row>
    <row r="9" customFormat="false" ht="15" hidden="false" customHeight="false" outlineLevel="0" collapsed="false">
      <c r="A9" s="109"/>
      <c r="B9" s="110"/>
      <c r="C9" s="110" t="s">
        <v>103</v>
      </c>
      <c r="D9" s="110" t="n">
        <f aca="false">-(Balance_50!D6-Balance_50!C6+D8)</f>
        <v>-0</v>
      </c>
      <c r="E9" s="110" t="n">
        <f aca="false">-(Balance_50!E6-Balance_50!D6+E8)</f>
        <v>-0</v>
      </c>
      <c r="F9" s="110" t="n">
        <f aca="false">-(Balance_50!F6-Balance_50!E6+F8)</f>
        <v>-0</v>
      </c>
      <c r="G9" s="110" t="n">
        <f aca="false">-(Balance_50!G6-Balance_50!F6+G8)</f>
        <v>-0</v>
      </c>
      <c r="H9" s="110" t="n">
        <f aca="false">-(Balance_50!H6-Balance_50!G6+H8)</f>
        <v>-0</v>
      </c>
      <c r="I9" s="110" t="n">
        <f aca="false">-(Balance_50!I6-Balance_50!H6+I8)</f>
        <v>-0</v>
      </c>
      <c r="J9" s="110" t="n">
        <f aca="false">-(Balance_50!J6-Balance_50!I6+J8)</f>
        <v>-0</v>
      </c>
      <c r="K9" s="110" t="n">
        <f aca="false">-(Balance_50!K6-Balance_50!J6+K8)</f>
        <v>-0</v>
      </c>
      <c r="L9" s="110" t="n">
        <f aca="false">-(Balance_50!L6-Balance_50!K6+L8)</f>
        <v>-0</v>
      </c>
      <c r="M9" s="110" t="n">
        <f aca="false">-(Balance_50!M6-Balance_50!L6+M8)</f>
        <v>-0</v>
      </c>
      <c r="N9" s="110" t="n">
        <f aca="false">-(Balance_50!N6-Balance_50!M6+N8)</f>
        <v>-0</v>
      </c>
      <c r="O9" s="110" t="n">
        <f aca="false">-(Balance_50!O6-Balance_50!N6+O8)</f>
        <v>-0</v>
      </c>
      <c r="P9" s="110" t="n">
        <f aca="false">-(Balance_50!P6-Balance_50!O6+P8)</f>
        <v>-0</v>
      </c>
      <c r="Q9" s="110" t="n">
        <f aca="false">-(Balance_50!Q6-Balance_50!P6+Q8)</f>
        <v>-0</v>
      </c>
      <c r="R9" s="110" t="n">
        <f aca="false">-(Balance_50!R6-Balance_50!Q6+R8)</f>
        <v>-0</v>
      </c>
      <c r="S9" s="110" t="n">
        <f aca="false">-(Balance_50!S6-Balance_50!R6+S8)</f>
        <v>-0</v>
      </c>
      <c r="T9" s="110" t="n">
        <f aca="false">-(Balance_50!T6-Balance_50!S6+T8)</f>
        <v>-0</v>
      </c>
      <c r="U9" s="110" t="n">
        <f aca="false">-(Balance_50!U6-Balance_50!T6+U8)</f>
        <v>-0</v>
      </c>
      <c r="V9" s="110" t="n">
        <f aca="false">-(Balance_50!V6-Balance_50!U6+V8)</f>
        <v>-0</v>
      </c>
      <c r="W9" s="110" t="n">
        <f aca="false">-(Balance_50!W6-Balance_50!V6+W8)</f>
        <v>-0</v>
      </c>
      <c r="X9" s="110" t="n">
        <f aca="false">-(Balance_50!X6-Balance_50!W6+X8)</f>
        <v>-0</v>
      </c>
      <c r="Y9" s="110" t="n">
        <f aca="false">-(Balance_50!Y6-Balance_50!X6+Y8)</f>
        <v>-0</v>
      </c>
      <c r="Z9" s="110" t="n">
        <f aca="false">-(Balance_50!Z6-Balance_50!Y6+Z8)</f>
        <v>-0</v>
      </c>
      <c r="AA9" s="110" t="n">
        <f aca="false">-(Balance_50!AA6-Balance_50!Z6+AA8)</f>
        <v>-0</v>
      </c>
      <c r="AB9" s="110" t="n">
        <f aca="false">-(Balance_50!AB6-Balance_50!AA6+AB8)</f>
        <v>-0</v>
      </c>
      <c r="AC9" s="110" t="n">
        <f aca="false">-(Balance_50!AC6-Balance_50!AB6+AC8)</f>
        <v>-0</v>
      </c>
      <c r="AD9" s="110" t="n">
        <f aca="false">-(Balance_50!AD6-Balance_50!AC6+AD8)</f>
        <v>-0</v>
      </c>
      <c r="AE9" s="110" t="n">
        <f aca="false">-(Balance_50!AE6-Balance_50!AD6+AE8)</f>
        <v>-0</v>
      </c>
      <c r="AF9" s="110" t="n">
        <f aca="false">-(Balance_50!AF6-Balance_50!AE6+AF8)</f>
        <v>-0</v>
      </c>
      <c r="AG9" s="110" t="n">
        <f aca="false">-(Balance_50!AG6-Balance_50!AF6+AG8)</f>
        <v>-0</v>
      </c>
      <c r="AH9" s="110" t="n">
        <f aca="false">-(Balance_50!AH6-Balance_50!AG6+AH8)</f>
        <v>-0</v>
      </c>
      <c r="AI9" s="110" t="n">
        <f aca="false">-(Balance_50!AI6-Balance_50!AH6+AI8)</f>
        <v>-0</v>
      </c>
      <c r="AJ9" s="110" t="n">
        <f aca="false">-(Balance_50!AJ6-Balance_50!AI6+AJ8)</f>
        <v>-0</v>
      </c>
      <c r="AK9" s="110" t="n">
        <f aca="false">-(Balance_50!AK6-Balance_50!AJ6+AK8)</f>
        <v>-0</v>
      </c>
      <c r="AL9" s="110" t="n">
        <f aca="false">-(Balance_50!AL6-Balance_50!AK6+AL8)</f>
        <v>-0</v>
      </c>
      <c r="AM9" s="110" t="n">
        <f aca="false">-(Balance_50!AM6-Balance_50!AL6+AM8)</f>
        <v>-0</v>
      </c>
      <c r="AN9" s="110" t="n">
        <f aca="false">-(Balance_50!AN6-Balance_50!AM6+AN8)</f>
        <v>-0</v>
      </c>
      <c r="AO9" s="110" t="n">
        <f aca="false">-(Balance_50!AO6-Balance_50!AN6+AO8)</f>
        <v>-0</v>
      </c>
      <c r="AP9" s="110" t="n">
        <f aca="false">-(Balance_50!AP6-Balance_50!AO6+AP8)</f>
        <v>-0</v>
      </c>
      <c r="AQ9" s="110" t="n">
        <f aca="false">-(Balance_50!AQ6-Balance_50!AP6+AQ8)</f>
        <v>-0</v>
      </c>
      <c r="AR9" s="110" t="n">
        <f aca="false">-(Balance_50!AR6-Balance_50!AQ6+AR8)</f>
        <v>-0</v>
      </c>
      <c r="AS9" s="110" t="n">
        <f aca="false">-(Balance_50!AS6-Balance_50!AR6+AS8)</f>
        <v>-0</v>
      </c>
      <c r="AT9" s="110" t="n">
        <f aca="false">-(Balance_50!AT6-Balance_50!AS6+AT8)</f>
        <v>-0</v>
      </c>
      <c r="AU9" s="110" t="n">
        <f aca="false">-(Balance_50!AU6-Balance_50!AT6+AU8)</f>
        <v>-0</v>
      </c>
      <c r="AV9" s="110" t="n">
        <f aca="false">-(Balance_50!AV6-Balance_50!AU6+AV8)</f>
        <v>-0</v>
      </c>
      <c r="AW9" s="110" t="n">
        <f aca="false">-(Balance_50!AW6-Balance_50!AV6+AW8)</f>
        <v>-0</v>
      </c>
      <c r="AX9" s="110" t="n">
        <f aca="false">-(Balance_50!AX6-Balance_50!AW6+AX8)</f>
        <v>-0</v>
      </c>
      <c r="AY9" s="110" t="n">
        <f aca="false">-(Balance_50!AY6-Balance_50!AX6+AY8)</f>
        <v>-0</v>
      </c>
      <c r="AZ9" s="110" t="n">
        <f aca="false">-(Balance_50!AZ6-Balance_50!AY6+AZ8)</f>
        <v>-0</v>
      </c>
      <c r="BA9" s="110" t="n">
        <f aca="false">-(Balance_50!BA6-Balance_50!AZ6+BA8)</f>
        <v>-0</v>
      </c>
      <c r="BB9" s="110"/>
      <c r="BC9" s="110"/>
      <c r="BD9" s="112"/>
    </row>
    <row r="10" customFormat="false" ht="15" hidden="false" customHeight="false" outlineLevel="0" collapsed="false">
      <c r="A10" s="109"/>
      <c r="B10" s="110"/>
      <c r="C10" s="110" t="s">
        <v>104</v>
      </c>
      <c r="D10" s="110" t="n">
        <f aca="false">-((Balance_50!D12+Balance_50!D13-Balance_50!D23)-(Balance_50!C12+Balance_50!C13-Balance_50!C23))</f>
        <v>-0</v>
      </c>
      <c r="E10" s="110" t="n">
        <f aca="false">-((Balance_50!E12+Balance_50!E13-Balance_50!E23)-(Balance_50!D12+Balance_50!D13-Balance_50!D23))</f>
        <v>-0</v>
      </c>
      <c r="F10" s="110" t="n">
        <f aca="false">-((Balance_50!F12+Balance_50!F13-Balance_50!F23)-(Balance_50!E12+Balance_50!E13-Balance_50!E23))</f>
        <v>-0</v>
      </c>
      <c r="G10" s="110" t="n">
        <f aca="false">-((Balance_50!G12+Balance_50!G13-Balance_50!G23)-(Balance_50!F12+Balance_50!F13-Balance_50!F23))</f>
        <v>-0</v>
      </c>
      <c r="H10" s="110" t="n">
        <f aca="false">-((Balance_50!H12+Balance_50!H13-Balance_50!H23)-(Balance_50!G12+Balance_50!G13-Balance_50!G23))</f>
        <v>-0</v>
      </c>
      <c r="I10" s="110" t="n">
        <f aca="false">-((Balance_50!I12+Balance_50!I13-Balance_50!I23)-(Balance_50!H12+Balance_50!H13-Balance_50!H23))</f>
        <v>-0</v>
      </c>
      <c r="J10" s="110" t="n">
        <f aca="false">-((Balance_50!J12+Balance_50!J13-Balance_50!J23)-(Balance_50!I12+Balance_50!I13-Balance_50!I23))</f>
        <v>-0</v>
      </c>
      <c r="K10" s="110" t="n">
        <f aca="false">-((Balance_50!K12+Balance_50!K13-Balance_50!K23)-(Balance_50!J12+Balance_50!J13-Balance_50!J23))</f>
        <v>-0</v>
      </c>
      <c r="L10" s="110" t="n">
        <f aca="false">-((Balance_50!L12+Balance_50!L13-Balance_50!L23)-(Balance_50!K12+Balance_50!K13-Balance_50!K23))</f>
        <v>-0</v>
      </c>
      <c r="M10" s="110" t="n">
        <f aca="false">-((Balance_50!M12+Balance_50!M13-Balance_50!M23)-(Balance_50!L12+Balance_50!L13-Balance_50!L23))</f>
        <v>-0</v>
      </c>
      <c r="N10" s="110" t="n">
        <f aca="false">-((Balance_50!N12+Balance_50!N13-Balance_50!N23)-(Balance_50!M12+Balance_50!M13-Balance_50!M23))</f>
        <v>-0</v>
      </c>
      <c r="O10" s="110" t="n">
        <f aca="false">-((Balance_50!O12+Balance_50!O13-Balance_50!O23)-(Balance_50!N12+Balance_50!N13-Balance_50!N23))</f>
        <v>-0</v>
      </c>
      <c r="P10" s="110" t="n">
        <f aca="false">-((Balance_50!P12+Balance_50!P13-Balance_50!P23)-(Balance_50!O12+Balance_50!O13-Balance_50!O23))</f>
        <v>-0</v>
      </c>
      <c r="Q10" s="110" t="n">
        <f aca="false">-((Balance_50!Q12+Balance_50!Q13-Balance_50!Q23)-(Balance_50!P12+Balance_50!P13-Balance_50!P23))</f>
        <v>-0</v>
      </c>
      <c r="R10" s="110" t="n">
        <f aca="false">-((Balance_50!R12+Balance_50!R13-Balance_50!R23)-(Balance_50!Q12+Balance_50!Q13-Balance_50!Q23))</f>
        <v>-0</v>
      </c>
      <c r="S10" s="110" t="n">
        <f aca="false">-((Balance_50!S12+Balance_50!S13-Balance_50!S23)-(Balance_50!R12+Balance_50!R13-Balance_50!R23))</f>
        <v>-0</v>
      </c>
      <c r="T10" s="110" t="n">
        <f aca="false">-((Balance_50!T12+Balance_50!T13-Balance_50!T23)-(Balance_50!S12+Balance_50!S13-Balance_50!S23))</f>
        <v>-0</v>
      </c>
      <c r="U10" s="110" t="n">
        <f aca="false">-((Balance_50!U12+Balance_50!U13-Balance_50!U23)-(Balance_50!T12+Balance_50!T13-Balance_50!T23))</f>
        <v>-0</v>
      </c>
      <c r="V10" s="110" t="n">
        <f aca="false">-((Balance_50!V12+Balance_50!V13-Balance_50!V23)-(Balance_50!U12+Balance_50!U13-Balance_50!U23))</f>
        <v>-0</v>
      </c>
      <c r="W10" s="110" t="n">
        <f aca="false">-((Balance_50!W12+Balance_50!W13-Balance_50!W23)-(Balance_50!V12+Balance_50!V13-Balance_50!V23))</f>
        <v>-0</v>
      </c>
      <c r="X10" s="110" t="n">
        <f aca="false">-((Balance_50!X12+Balance_50!X13-Balance_50!X23)-(Balance_50!W12+Balance_50!W13-Balance_50!W23))</f>
        <v>-0</v>
      </c>
      <c r="Y10" s="110" t="n">
        <f aca="false">-((Balance_50!Y12+Balance_50!Y13-Balance_50!Y23)-(Balance_50!X12+Balance_50!X13-Balance_50!X23))</f>
        <v>-0</v>
      </c>
      <c r="Z10" s="110" t="n">
        <f aca="false">-((Balance_50!Z12+Balance_50!Z13-Balance_50!Z23)-(Balance_50!Y12+Balance_50!Y13-Balance_50!Y23))</f>
        <v>-0</v>
      </c>
      <c r="AA10" s="110" t="n">
        <f aca="false">-((Balance_50!AA12+Balance_50!AA13-Balance_50!AA23)-(Balance_50!Z12+Balance_50!Z13-Balance_50!Z23))</f>
        <v>-0</v>
      </c>
      <c r="AB10" s="110" t="n">
        <f aca="false">-((Balance_50!AB12+Balance_50!AB13-Balance_50!AB23)-(Balance_50!AA12+Balance_50!AA13-Balance_50!AA23))</f>
        <v>-0</v>
      </c>
      <c r="AC10" s="110" t="n">
        <f aca="false">-((Balance_50!AC12+Balance_50!AC13-Balance_50!AC23)-(Balance_50!AB12+Balance_50!AB13-Balance_50!AB23))</f>
        <v>-0</v>
      </c>
      <c r="AD10" s="110" t="n">
        <f aca="false">-((Balance_50!AD12+Balance_50!AD13-Balance_50!AD23)-(Balance_50!AC12+Balance_50!AC13-Balance_50!AC23))</f>
        <v>-0</v>
      </c>
      <c r="AE10" s="110" t="n">
        <f aca="false">-((Balance_50!AE12+Balance_50!AE13-Balance_50!AE23)-(Balance_50!AD12+Balance_50!AD13-Balance_50!AD23))</f>
        <v>-0</v>
      </c>
      <c r="AF10" s="110" t="n">
        <f aca="false">-((Balance_50!AF12+Balance_50!AF13-Balance_50!AF23)-(Balance_50!AE12+Balance_50!AE13-Balance_50!AE23))</f>
        <v>-0</v>
      </c>
      <c r="AG10" s="110" t="n">
        <f aca="false">-((Balance_50!AG12+Balance_50!AG13-Balance_50!AG23)-(Balance_50!AF12+Balance_50!AF13-Balance_50!AF23))</f>
        <v>-0</v>
      </c>
      <c r="AH10" s="110" t="n">
        <f aca="false">-((Balance_50!AH12+Balance_50!AH13-Balance_50!AH23)-(Balance_50!AG12+Balance_50!AG13-Balance_50!AG23))</f>
        <v>-0</v>
      </c>
      <c r="AI10" s="110" t="n">
        <f aca="false">-((Balance_50!AI12+Balance_50!AI13-Balance_50!AI23)-(Balance_50!AH12+Balance_50!AH13-Balance_50!AH23))</f>
        <v>-0</v>
      </c>
      <c r="AJ10" s="110" t="n">
        <f aca="false">-((Balance_50!AJ12+Balance_50!AJ13-Balance_50!AJ23)-(Balance_50!AI12+Balance_50!AI13-Balance_50!AI23))</f>
        <v>-0</v>
      </c>
      <c r="AK10" s="110" t="n">
        <f aca="false">-((Balance_50!AK12+Balance_50!AK13-Balance_50!AK23)-(Balance_50!AJ12+Balance_50!AJ13-Balance_50!AJ23))</f>
        <v>-0</v>
      </c>
      <c r="AL10" s="110" t="n">
        <f aca="false">-((Balance_50!AL12+Balance_50!AL13-Balance_50!AL23)-(Balance_50!AK12+Balance_50!AK13-Balance_50!AK23))</f>
        <v>-0</v>
      </c>
      <c r="AM10" s="110" t="n">
        <f aca="false">-((Balance_50!AM12+Balance_50!AM13-Balance_50!AM23)-(Balance_50!AL12+Balance_50!AL13-Balance_50!AL23))</f>
        <v>-0</v>
      </c>
      <c r="AN10" s="110" t="n">
        <f aca="false">-((Balance_50!AN12+Balance_50!AN13-Balance_50!AN23)-(Balance_50!AM12+Balance_50!AM13-Balance_50!AM23))</f>
        <v>-0</v>
      </c>
      <c r="AO10" s="110" t="n">
        <f aca="false">-((Balance_50!AO12+Balance_50!AO13-Balance_50!AO23)-(Balance_50!AN12+Balance_50!AN13-Balance_50!AN23))</f>
        <v>-0</v>
      </c>
      <c r="AP10" s="110" t="n">
        <f aca="false">-((Balance_50!AP12+Balance_50!AP13-Balance_50!AP23)-(Balance_50!AO12+Balance_50!AO13-Balance_50!AO23))</f>
        <v>-0</v>
      </c>
      <c r="AQ10" s="110" t="n">
        <f aca="false">-((Balance_50!AQ12+Balance_50!AQ13-Balance_50!AQ23)-(Balance_50!AP12+Balance_50!AP13-Balance_50!AP23))</f>
        <v>-0</v>
      </c>
      <c r="AR10" s="110" t="n">
        <f aca="false">-((Balance_50!AR12+Balance_50!AR13-Balance_50!AR23)-(Balance_50!AQ12+Balance_50!AQ13-Balance_50!AQ23))</f>
        <v>-0</v>
      </c>
      <c r="AS10" s="110" t="n">
        <f aca="false">-((Balance_50!AS12+Balance_50!AS13-Balance_50!AS23)-(Balance_50!AR12+Balance_50!AR13-Balance_50!AR23))</f>
        <v>-0</v>
      </c>
      <c r="AT10" s="110" t="n">
        <f aca="false">-((Balance_50!AT12+Balance_50!AT13-Balance_50!AT23)-(Balance_50!AS12+Balance_50!AS13-Balance_50!AS23))</f>
        <v>-0</v>
      </c>
      <c r="AU10" s="110" t="n">
        <f aca="false">-((Balance_50!AU12+Balance_50!AU13-Balance_50!AU23)-(Balance_50!AT12+Balance_50!AT13-Balance_50!AT23))</f>
        <v>-0</v>
      </c>
      <c r="AV10" s="110" t="n">
        <f aca="false">-((Balance_50!AV12+Balance_50!AV13-Balance_50!AV23)-(Balance_50!AU12+Balance_50!AU13-Balance_50!AU23))</f>
        <v>-0</v>
      </c>
      <c r="AW10" s="110" t="n">
        <f aca="false">-((Balance_50!AW12+Balance_50!AW13-Balance_50!AW23)-(Balance_50!AV12+Balance_50!AV13-Balance_50!AV23))</f>
        <v>-0</v>
      </c>
      <c r="AX10" s="110" t="n">
        <f aca="false">-((Balance_50!AX12+Balance_50!AX13-Balance_50!AX23)-(Balance_50!AW12+Balance_50!AW13-Balance_50!AW23))</f>
        <v>-0</v>
      </c>
      <c r="AY10" s="110" t="n">
        <f aca="false">-((Balance_50!AY12+Balance_50!AY13-Balance_50!AY23)-(Balance_50!AX12+Balance_50!AX13-Balance_50!AX23))</f>
        <v>-0</v>
      </c>
      <c r="AZ10" s="110" t="n">
        <f aca="false">-((Balance_50!AZ12+Balance_50!AZ13-Balance_50!AZ23)-(Balance_50!AY12+Balance_50!AY13-Balance_50!AY23))</f>
        <v>-0</v>
      </c>
      <c r="BA10" s="110" t="n">
        <f aca="false">-((Balance_50!BA12+Balance_50!BA13-Balance_50!BA23)-(Balance_50!AZ12+Balance_50!AZ13-Balance_50!AZ23))</f>
        <v>-0</v>
      </c>
      <c r="BB10" s="110"/>
      <c r="BC10" s="110"/>
      <c r="BD10" s="112"/>
    </row>
    <row r="11" customFormat="false" ht="15.75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2"/>
    </row>
    <row r="12" customFormat="false" ht="15.75" hidden="false" customHeight="false" outlineLevel="0" collapsed="false">
      <c r="A12" s="109"/>
      <c r="B12" s="201" t="s">
        <v>105</v>
      </c>
      <c r="C12" s="201"/>
      <c r="D12" s="202" t="e">
        <f aca="false">NPV(H12,D5:BB5)</f>
        <v>#DIV/0!</v>
      </c>
      <c r="E12" s="110"/>
      <c r="F12" s="110"/>
      <c r="G12" s="76" t="s">
        <v>106</v>
      </c>
      <c r="H12" s="203" t="e">
        <f aca="false">(('Supuestos Iniciales'!C41*Balance_50!C20)+(Balance_50!C21+Balance_5!C22)*'Supuestos Iniciales'!C42*(1-'Supuestos Iniciales'!C39))/Balance_50!C18</f>
        <v>#DIV/0!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2"/>
    </row>
    <row r="13" customFormat="false" ht="15.75" hidden="false" customHeight="false" outlineLevel="0" collapsed="false">
      <c r="A13" s="109"/>
      <c r="B13" s="110"/>
      <c r="C13" s="110" t="s">
        <v>107</v>
      </c>
      <c r="D13" s="110" t="n">
        <f aca="false">Balance_50!C21+Balance_50!C24</f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2"/>
    </row>
    <row r="14" customFormat="false" ht="15.75" hidden="false" customHeight="false" outlineLevel="0" collapsed="false">
      <c r="A14" s="109"/>
      <c r="B14" s="201" t="s">
        <v>108</v>
      </c>
      <c r="C14" s="201"/>
      <c r="D14" s="202" t="e">
        <f aca="false">D12-D13</f>
        <v>#DIV/0!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2"/>
    </row>
    <row r="15" customFormat="false" ht="1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2"/>
    </row>
    <row r="16" customFormat="false" ht="15.75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2"/>
    </row>
    <row r="17" customFormat="false" ht="15.75" hidden="false" customHeight="false" outlineLevel="0" collapsed="false">
      <c r="A17" s="109"/>
      <c r="B17" s="110"/>
      <c r="C17" s="110"/>
      <c r="D17" s="196" t="n">
        <f aca="false">D3</f>
        <v>2009</v>
      </c>
      <c r="E17" s="196" t="n">
        <f aca="false">E3</f>
        <v>2010</v>
      </c>
      <c r="F17" s="196" t="n">
        <f aca="false">F3</f>
        <v>2011</v>
      </c>
      <c r="G17" s="196" t="n">
        <f aca="false">G3</f>
        <v>2012</v>
      </c>
      <c r="H17" s="196" t="n">
        <f aca="false">H3</f>
        <v>2013</v>
      </c>
      <c r="I17" s="196" t="n">
        <f aca="false">I3</f>
        <v>2014</v>
      </c>
      <c r="J17" s="196" t="n">
        <f aca="false">J3</f>
        <v>2015</v>
      </c>
      <c r="K17" s="196" t="n">
        <f aca="false">K3</f>
        <v>2016</v>
      </c>
      <c r="L17" s="196" t="n">
        <f aca="false">L3</f>
        <v>2017</v>
      </c>
      <c r="M17" s="196" t="n">
        <f aca="false">M3</f>
        <v>2018</v>
      </c>
      <c r="N17" s="196" t="n">
        <f aca="false">N3</f>
        <v>2019</v>
      </c>
      <c r="O17" s="196" t="n">
        <f aca="false">O3</f>
        <v>2020</v>
      </c>
      <c r="P17" s="196" t="n">
        <f aca="false">P3</f>
        <v>2021</v>
      </c>
      <c r="Q17" s="196" t="n">
        <f aca="false">Q3</f>
        <v>2022</v>
      </c>
      <c r="R17" s="196" t="n">
        <f aca="false">R3</f>
        <v>2023</v>
      </c>
      <c r="S17" s="196" t="n">
        <f aca="false">S3</f>
        <v>2024</v>
      </c>
      <c r="T17" s="196" t="n">
        <f aca="false">T3</f>
        <v>2025</v>
      </c>
      <c r="U17" s="196" t="n">
        <f aca="false">U3</f>
        <v>2026</v>
      </c>
      <c r="V17" s="196" t="n">
        <f aca="false">V3</f>
        <v>2027</v>
      </c>
      <c r="W17" s="196" t="n">
        <f aca="false">W3</f>
        <v>2028</v>
      </c>
      <c r="X17" s="196" t="n">
        <f aca="false">X3</f>
        <v>2029</v>
      </c>
      <c r="Y17" s="196" t="n">
        <f aca="false">Y3</f>
        <v>2030</v>
      </c>
      <c r="Z17" s="196" t="n">
        <f aca="false">Z3</f>
        <v>2031</v>
      </c>
      <c r="AA17" s="196" t="n">
        <f aca="false">AA3</f>
        <v>2032</v>
      </c>
      <c r="AB17" s="196" t="n">
        <f aca="false">AB3</f>
        <v>2033</v>
      </c>
      <c r="AC17" s="196" t="n">
        <f aca="false">AC3</f>
        <v>2034</v>
      </c>
      <c r="AD17" s="196" t="n">
        <f aca="false">AD3</f>
        <v>2035</v>
      </c>
      <c r="AE17" s="196" t="n">
        <f aca="false">AE3</f>
        <v>2036</v>
      </c>
      <c r="AF17" s="196" t="n">
        <f aca="false">AF3</f>
        <v>2037</v>
      </c>
      <c r="AG17" s="196" t="n">
        <f aca="false">AG3</f>
        <v>2038</v>
      </c>
      <c r="AH17" s="196" t="n">
        <f aca="false">AH3</f>
        <v>2039</v>
      </c>
      <c r="AI17" s="196" t="n">
        <f aca="false">AI3</f>
        <v>2040</v>
      </c>
      <c r="AJ17" s="196" t="n">
        <f aca="false">AJ3</f>
        <v>2041</v>
      </c>
      <c r="AK17" s="196" t="n">
        <f aca="false">AK3</f>
        <v>2042</v>
      </c>
      <c r="AL17" s="196" t="n">
        <f aca="false">AL3</f>
        <v>2043</v>
      </c>
      <c r="AM17" s="196" t="n">
        <f aca="false">AM3</f>
        <v>2044</v>
      </c>
      <c r="AN17" s="196" t="n">
        <f aca="false">AN3</f>
        <v>2045</v>
      </c>
      <c r="AO17" s="196" t="n">
        <f aca="false">AO3</f>
        <v>2046</v>
      </c>
      <c r="AP17" s="196" t="n">
        <f aca="false">AP3</f>
        <v>2047</v>
      </c>
      <c r="AQ17" s="196" t="n">
        <f aca="false">AQ3</f>
        <v>2048</v>
      </c>
      <c r="AR17" s="196" t="n">
        <f aca="false">AR3</f>
        <v>2049</v>
      </c>
      <c r="AS17" s="196" t="n">
        <f aca="false">AS3</f>
        <v>2050</v>
      </c>
      <c r="AT17" s="196" t="n">
        <f aca="false">AT3</f>
        <v>2051</v>
      </c>
      <c r="AU17" s="196" t="n">
        <f aca="false">AU3</f>
        <v>2052</v>
      </c>
      <c r="AV17" s="196" t="n">
        <f aca="false">AV3</f>
        <v>2053</v>
      </c>
      <c r="AW17" s="196" t="n">
        <f aca="false">AW3</f>
        <v>2054</v>
      </c>
      <c r="AX17" s="196" t="n">
        <f aca="false">AX3</f>
        <v>2055</v>
      </c>
      <c r="AY17" s="196" t="n">
        <f aca="false">AY3</f>
        <v>2056</v>
      </c>
      <c r="AZ17" s="196" t="n">
        <f aca="false">AZ3</f>
        <v>2057</v>
      </c>
      <c r="BA17" s="196" t="n">
        <f aca="false">BA3</f>
        <v>2058</v>
      </c>
      <c r="BB17" s="197" t="s">
        <v>99</v>
      </c>
      <c r="BC17" s="110"/>
      <c r="BD17" s="112"/>
    </row>
    <row r="18" customFormat="false" ht="15.75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2"/>
    </row>
    <row r="19" customFormat="false" ht="15.75" hidden="false" customHeight="false" outlineLevel="0" collapsed="false">
      <c r="A19" s="109"/>
      <c r="B19" s="198" t="s">
        <v>109</v>
      </c>
      <c r="C19" s="198"/>
      <c r="D19" s="199" t="n">
        <f aca="false">SUM(D20:D24)</f>
        <v>0</v>
      </c>
      <c r="E19" s="199" t="n">
        <f aca="false">SUM(E20:E24)</f>
        <v>0</v>
      </c>
      <c r="F19" s="199" t="n">
        <f aca="false">SUM(F20:F24)</f>
        <v>0</v>
      </c>
      <c r="G19" s="199" t="n">
        <f aca="false">SUM(G20:G24)</f>
        <v>0</v>
      </c>
      <c r="H19" s="199" t="n">
        <f aca="false">SUM(H20:H24)</f>
        <v>0</v>
      </c>
      <c r="I19" s="199" t="n">
        <f aca="false">SUM(I20:I24)</f>
        <v>0</v>
      </c>
      <c r="J19" s="199" t="n">
        <f aca="false">SUM(J20:J24)</f>
        <v>0</v>
      </c>
      <c r="K19" s="199" t="n">
        <f aca="false">SUM(K20:K24)</f>
        <v>0</v>
      </c>
      <c r="L19" s="199" t="n">
        <f aca="false">SUM(L20:L24)</f>
        <v>0</v>
      </c>
      <c r="M19" s="199" t="n">
        <f aca="false">SUM(M20:M24)</f>
        <v>0</v>
      </c>
      <c r="N19" s="199" t="n">
        <f aca="false">SUM(N20:N24)</f>
        <v>0</v>
      </c>
      <c r="O19" s="199" t="n">
        <f aca="false">SUM(O20:O24)</f>
        <v>0</v>
      </c>
      <c r="P19" s="199" t="n">
        <f aca="false">SUM(P20:P24)</f>
        <v>0</v>
      </c>
      <c r="Q19" s="199" t="n">
        <f aca="false">SUM(Q20:Q24)</f>
        <v>0</v>
      </c>
      <c r="R19" s="199" t="n">
        <f aca="false">SUM(R20:R24)</f>
        <v>0</v>
      </c>
      <c r="S19" s="199" t="n">
        <f aca="false">SUM(S20:S24)</f>
        <v>0</v>
      </c>
      <c r="T19" s="199" t="n">
        <f aca="false">SUM(T20:T24)</f>
        <v>0</v>
      </c>
      <c r="U19" s="199" t="n">
        <f aca="false">SUM(U20:U24)</f>
        <v>0</v>
      </c>
      <c r="V19" s="199" t="n">
        <f aca="false">SUM(V20:V24)</f>
        <v>0</v>
      </c>
      <c r="W19" s="199" t="n">
        <f aca="false">SUM(W20:W24)</f>
        <v>0</v>
      </c>
      <c r="X19" s="199" t="n">
        <f aca="false">SUM(X20:X24)</f>
        <v>0</v>
      </c>
      <c r="Y19" s="199" t="n">
        <f aca="false">SUM(Y20:Y24)</f>
        <v>0</v>
      </c>
      <c r="Z19" s="199" t="n">
        <f aca="false">SUM(Z20:Z24)</f>
        <v>0</v>
      </c>
      <c r="AA19" s="199" t="n">
        <f aca="false">SUM(AA20:AA24)</f>
        <v>0</v>
      </c>
      <c r="AB19" s="199" t="n">
        <f aca="false">SUM(AB20:AB24)</f>
        <v>0</v>
      </c>
      <c r="AC19" s="199" t="n">
        <f aca="false">SUM(AC20:AC24)</f>
        <v>0</v>
      </c>
      <c r="AD19" s="199" t="n">
        <f aca="false">SUM(AD20:AD24)</f>
        <v>0</v>
      </c>
      <c r="AE19" s="199" t="n">
        <f aca="false">SUM(AE20:AE24)</f>
        <v>0</v>
      </c>
      <c r="AF19" s="199" t="n">
        <f aca="false">SUM(AF20:AF24)</f>
        <v>0</v>
      </c>
      <c r="AG19" s="199" t="n">
        <f aca="false">SUM(AG20:AG24)</f>
        <v>0</v>
      </c>
      <c r="AH19" s="199" t="n">
        <f aca="false">SUM(AH20:AH24)</f>
        <v>0</v>
      </c>
      <c r="AI19" s="199" t="n">
        <f aca="false">SUM(AI20:AI24)</f>
        <v>0</v>
      </c>
      <c r="AJ19" s="199" t="n">
        <f aca="false">SUM(AJ20:AJ24)</f>
        <v>0</v>
      </c>
      <c r="AK19" s="199" t="n">
        <f aca="false">SUM(AK20:AK24)</f>
        <v>0</v>
      </c>
      <c r="AL19" s="199" t="n">
        <f aca="false">SUM(AL20:AL24)</f>
        <v>0</v>
      </c>
      <c r="AM19" s="199" t="n">
        <f aca="false">SUM(AM20:AM24)</f>
        <v>0</v>
      </c>
      <c r="AN19" s="199" t="n">
        <f aca="false">SUM(AN20:AN24)</f>
        <v>0</v>
      </c>
      <c r="AO19" s="199" t="n">
        <f aca="false">SUM(AO20:AO24)</f>
        <v>0</v>
      </c>
      <c r="AP19" s="199" t="n">
        <f aca="false">SUM(AP20:AP24)</f>
        <v>0</v>
      </c>
      <c r="AQ19" s="199" t="n">
        <f aca="false">SUM(AQ20:AQ24)</f>
        <v>0</v>
      </c>
      <c r="AR19" s="199" t="n">
        <f aca="false">SUM(AR20:AR24)</f>
        <v>0</v>
      </c>
      <c r="AS19" s="199" t="n">
        <f aca="false">SUM(AS20:AS24)</f>
        <v>0</v>
      </c>
      <c r="AT19" s="199" t="n">
        <f aca="false">SUM(AT20:AT24)</f>
        <v>0</v>
      </c>
      <c r="AU19" s="199" t="n">
        <f aca="false">SUM(AU20:AU24)</f>
        <v>0</v>
      </c>
      <c r="AV19" s="199" t="n">
        <f aca="false">SUM(AV20:AV24)</f>
        <v>0</v>
      </c>
      <c r="AW19" s="199" t="n">
        <f aca="false">SUM(AW20:AW24)</f>
        <v>0</v>
      </c>
      <c r="AX19" s="199" t="n">
        <f aca="false">SUM(AX20:AX24)</f>
        <v>0</v>
      </c>
      <c r="AY19" s="199" t="n">
        <f aca="false">SUM(AY20:AY24)</f>
        <v>0</v>
      </c>
      <c r="AZ19" s="199" t="n">
        <f aca="false">SUM(AZ20:AZ24)</f>
        <v>0</v>
      </c>
      <c r="BA19" s="199" t="n">
        <f aca="false">SUM(BA20:BA24)</f>
        <v>0</v>
      </c>
      <c r="BB19" s="200" t="e">
        <f aca="false">BA19/(H26-'Supuestos Iniciales'!C40)</f>
        <v>#DIV/0!</v>
      </c>
      <c r="BC19" s="110"/>
      <c r="BD19" s="112"/>
    </row>
    <row r="20" customFormat="false" ht="15" hidden="false" customHeight="false" outlineLevel="0" collapsed="false">
      <c r="A20" s="109"/>
      <c r="B20" s="110"/>
      <c r="C20" s="110" t="s">
        <v>18</v>
      </c>
      <c r="D20" s="110" t="n">
        <f aca="false">PyG_50!D16</f>
        <v>0</v>
      </c>
      <c r="E20" s="110" t="n">
        <f aca="false">PyG_50!E16</f>
        <v>0</v>
      </c>
      <c r="F20" s="110" t="n">
        <f aca="false">PyG_50!F16</f>
        <v>0</v>
      </c>
      <c r="G20" s="110" t="n">
        <f aca="false">PyG_50!G16</f>
        <v>0</v>
      </c>
      <c r="H20" s="110" t="n">
        <f aca="false">PyG_50!H16</f>
        <v>0</v>
      </c>
      <c r="I20" s="110" t="n">
        <f aca="false">PyG_50!I16</f>
        <v>0</v>
      </c>
      <c r="J20" s="110" t="n">
        <f aca="false">PyG_50!J16</f>
        <v>0</v>
      </c>
      <c r="K20" s="110" t="n">
        <f aca="false">PyG_50!K16</f>
        <v>0</v>
      </c>
      <c r="L20" s="110" t="n">
        <f aca="false">PyG_50!L16</f>
        <v>0</v>
      </c>
      <c r="M20" s="110" t="n">
        <f aca="false">PyG_50!M16</f>
        <v>0</v>
      </c>
      <c r="N20" s="110" t="n">
        <f aca="false">PyG_50!N16</f>
        <v>0</v>
      </c>
      <c r="O20" s="110" t="n">
        <f aca="false">PyG_50!O16</f>
        <v>0</v>
      </c>
      <c r="P20" s="110" t="n">
        <f aca="false">PyG_50!P16</f>
        <v>0</v>
      </c>
      <c r="Q20" s="110" t="n">
        <f aca="false">PyG_50!Q16</f>
        <v>0</v>
      </c>
      <c r="R20" s="110" t="n">
        <f aca="false">PyG_50!R16</f>
        <v>0</v>
      </c>
      <c r="S20" s="110" t="n">
        <f aca="false">PyG_50!S16</f>
        <v>0</v>
      </c>
      <c r="T20" s="110" t="n">
        <f aca="false">PyG_50!T16</f>
        <v>0</v>
      </c>
      <c r="U20" s="110" t="n">
        <f aca="false">PyG_50!U16</f>
        <v>0</v>
      </c>
      <c r="V20" s="110" t="n">
        <f aca="false">PyG_50!V16</f>
        <v>0</v>
      </c>
      <c r="W20" s="110" t="n">
        <f aca="false">PyG_50!W16</f>
        <v>0</v>
      </c>
      <c r="X20" s="110" t="n">
        <f aca="false">PyG_50!X16</f>
        <v>0</v>
      </c>
      <c r="Y20" s="110" t="n">
        <f aca="false">PyG_50!Y16</f>
        <v>0</v>
      </c>
      <c r="Z20" s="110" t="n">
        <f aca="false">PyG_50!Z16</f>
        <v>0</v>
      </c>
      <c r="AA20" s="110" t="n">
        <f aca="false">PyG_50!AA16</f>
        <v>0</v>
      </c>
      <c r="AB20" s="110" t="n">
        <f aca="false">PyG_50!AB16</f>
        <v>0</v>
      </c>
      <c r="AC20" s="110" t="n">
        <f aca="false">PyG_50!AC16</f>
        <v>0</v>
      </c>
      <c r="AD20" s="110" t="n">
        <f aca="false">PyG_50!AD16</f>
        <v>0</v>
      </c>
      <c r="AE20" s="110" t="n">
        <f aca="false">PyG_50!AE16</f>
        <v>0</v>
      </c>
      <c r="AF20" s="110" t="n">
        <f aca="false">PyG_50!AF16</f>
        <v>0</v>
      </c>
      <c r="AG20" s="110" t="n">
        <f aca="false">PyG_50!AG16</f>
        <v>0</v>
      </c>
      <c r="AH20" s="110" t="n">
        <f aca="false">PyG_50!AH16</f>
        <v>0</v>
      </c>
      <c r="AI20" s="110" t="n">
        <f aca="false">PyG_50!AI16</f>
        <v>0</v>
      </c>
      <c r="AJ20" s="110" t="n">
        <f aca="false">PyG_50!AJ16</f>
        <v>0</v>
      </c>
      <c r="AK20" s="110" t="n">
        <f aca="false">PyG_50!AK16</f>
        <v>0</v>
      </c>
      <c r="AL20" s="110" t="n">
        <f aca="false">PyG_50!AL16</f>
        <v>0</v>
      </c>
      <c r="AM20" s="110" t="n">
        <f aca="false">PyG_50!AM16</f>
        <v>0</v>
      </c>
      <c r="AN20" s="110" t="n">
        <f aca="false">PyG_50!AN16</f>
        <v>0</v>
      </c>
      <c r="AO20" s="110" t="n">
        <f aca="false">PyG_50!AO16</f>
        <v>0</v>
      </c>
      <c r="AP20" s="110" t="n">
        <f aca="false">PyG_50!AP16</f>
        <v>0</v>
      </c>
      <c r="AQ20" s="110" t="n">
        <f aca="false">PyG_50!AQ16</f>
        <v>0</v>
      </c>
      <c r="AR20" s="110" t="n">
        <f aca="false">PyG_50!AR16</f>
        <v>0</v>
      </c>
      <c r="AS20" s="110" t="n">
        <f aca="false">PyG_50!AS16</f>
        <v>0</v>
      </c>
      <c r="AT20" s="110" t="n">
        <f aca="false">PyG_50!AT16</f>
        <v>0</v>
      </c>
      <c r="AU20" s="110" t="n">
        <f aca="false">PyG_50!AU16</f>
        <v>0</v>
      </c>
      <c r="AV20" s="110" t="n">
        <f aca="false">PyG_50!AV16</f>
        <v>0</v>
      </c>
      <c r="AW20" s="110" t="n">
        <f aca="false">PyG_50!AW16</f>
        <v>0</v>
      </c>
      <c r="AX20" s="110" t="n">
        <f aca="false">PyG_50!AX16</f>
        <v>0</v>
      </c>
      <c r="AY20" s="110" t="n">
        <f aca="false">PyG_50!AY16</f>
        <v>0</v>
      </c>
      <c r="AZ20" s="110" t="n">
        <f aca="false">PyG_50!AZ16</f>
        <v>0</v>
      </c>
      <c r="BA20" s="110" t="n">
        <f aca="false">PyG_50!BA16</f>
        <v>0</v>
      </c>
      <c r="BB20" s="110"/>
      <c r="BC20" s="110"/>
      <c r="BD20" s="112"/>
    </row>
    <row r="21" customFormat="false" ht="15" hidden="false" customHeight="false" outlineLevel="0" collapsed="false">
      <c r="A21" s="109"/>
      <c r="B21" s="110"/>
      <c r="C21" s="110" t="s">
        <v>110</v>
      </c>
      <c r="D21" s="110" t="n">
        <f aca="false">-PyG_50!D16*'Supuestos Iniciales'!$C$39</f>
        <v>-0</v>
      </c>
      <c r="E21" s="110" t="n">
        <f aca="false">-PyG_50!E16*'Supuestos Iniciales'!$C$39</f>
        <v>-0</v>
      </c>
      <c r="F21" s="110" t="n">
        <f aca="false">-PyG_50!F16*'Supuestos Iniciales'!$C$39</f>
        <v>-0</v>
      </c>
      <c r="G21" s="110" t="n">
        <f aca="false">-PyG_50!G16*'Supuestos Iniciales'!$C$39</f>
        <v>-0</v>
      </c>
      <c r="H21" s="110" t="n">
        <f aca="false">-PyG_50!H16*'Supuestos Iniciales'!$C$39</f>
        <v>-0</v>
      </c>
      <c r="I21" s="110" t="n">
        <f aca="false">-PyG_50!I16*'Supuestos Iniciales'!$C$39</f>
        <v>-0</v>
      </c>
      <c r="J21" s="110" t="n">
        <f aca="false">-PyG_50!J16*'Supuestos Iniciales'!$C$39</f>
        <v>-0</v>
      </c>
      <c r="K21" s="110" t="n">
        <f aca="false">-PyG_50!K16*'Supuestos Iniciales'!$C$39</f>
        <v>-0</v>
      </c>
      <c r="L21" s="110" t="n">
        <f aca="false">-PyG_50!L16*'Supuestos Iniciales'!$C$39</f>
        <v>-0</v>
      </c>
      <c r="M21" s="110" t="n">
        <f aca="false">-PyG_50!M16*'Supuestos Iniciales'!$C$39</f>
        <v>-0</v>
      </c>
      <c r="N21" s="110" t="n">
        <f aca="false">-PyG_50!N16*'Supuestos Iniciales'!$C$39</f>
        <v>-0</v>
      </c>
      <c r="O21" s="110" t="n">
        <f aca="false">-PyG_50!O16*'Supuestos Iniciales'!$C$39</f>
        <v>-0</v>
      </c>
      <c r="P21" s="110" t="n">
        <f aca="false">-PyG_50!P16*'Supuestos Iniciales'!$C$39</f>
        <v>-0</v>
      </c>
      <c r="Q21" s="110" t="n">
        <f aca="false">-PyG_50!Q16*'Supuestos Iniciales'!$C$39</f>
        <v>-0</v>
      </c>
      <c r="R21" s="110" t="n">
        <f aca="false">-PyG_50!R16*'Supuestos Iniciales'!$C$39</f>
        <v>-0</v>
      </c>
      <c r="S21" s="110" t="n">
        <f aca="false">-PyG_50!S16*'Supuestos Iniciales'!$C$39</f>
        <v>-0</v>
      </c>
      <c r="T21" s="110" t="n">
        <f aca="false">-PyG_50!T16*'Supuestos Iniciales'!$C$39</f>
        <v>-0</v>
      </c>
      <c r="U21" s="110" t="n">
        <f aca="false">-PyG_50!U16*'Supuestos Iniciales'!$C$39</f>
        <v>-0</v>
      </c>
      <c r="V21" s="110" t="n">
        <f aca="false">-PyG_50!V16*'Supuestos Iniciales'!$C$39</f>
        <v>-0</v>
      </c>
      <c r="W21" s="110" t="n">
        <f aca="false">-PyG_50!W16*'Supuestos Iniciales'!$C$39</f>
        <v>-0</v>
      </c>
      <c r="X21" s="110" t="n">
        <f aca="false">-PyG_50!X16*'Supuestos Iniciales'!$C$39</f>
        <v>-0</v>
      </c>
      <c r="Y21" s="110" t="n">
        <f aca="false">-PyG_50!Y16*'Supuestos Iniciales'!$C$39</f>
        <v>-0</v>
      </c>
      <c r="Z21" s="110" t="n">
        <f aca="false">-PyG_50!Z16*'Supuestos Iniciales'!$C$39</f>
        <v>-0</v>
      </c>
      <c r="AA21" s="110" t="n">
        <f aca="false">-PyG_50!AA16*'Supuestos Iniciales'!$C$39</f>
        <v>-0</v>
      </c>
      <c r="AB21" s="110" t="n">
        <f aca="false">-PyG_50!AB16*'Supuestos Iniciales'!$C$39</f>
        <v>-0</v>
      </c>
      <c r="AC21" s="110" t="n">
        <f aca="false">-PyG_50!AC16*'Supuestos Iniciales'!$C$39</f>
        <v>-0</v>
      </c>
      <c r="AD21" s="110" t="n">
        <f aca="false">-PyG_50!AD16*'Supuestos Iniciales'!$C$39</f>
        <v>-0</v>
      </c>
      <c r="AE21" s="110" t="n">
        <f aca="false">-PyG_50!AE16*'Supuestos Iniciales'!$C$39</f>
        <v>-0</v>
      </c>
      <c r="AF21" s="110" t="n">
        <f aca="false">-PyG_50!AF16*'Supuestos Iniciales'!$C$39</f>
        <v>-0</v>
      </c>
      <c r="AG21" s="110" t="n">
        <f aca="false">-PyG_50!AG16*'Supuestos Iniciales'!$C$39</f>
        <v>-0</v>
      </c>
      <c r="AH21" s="110" t="n">
        <f aca="false">-PyG_50!AH16*'Supuestos Iniciales'!$C$39</f>
        <v>-0</v>
      </c>
      <c r="AI21" s="110" t="n">
        <f aca="false">-PyG_50!AI16*'Supuestos Iniciales'!$C$39</f>
        <v>-0</v>
      </c>
      <c r="AJ21" s="110" t="n">
        <f aca="false">-PyG_50!AJ16*'Supuestos Iniciales'!$C$39</f>
        <v>-0</v>
      </c>
      <c r="AK21" s="110" t="n">
        <f aca="false">-PyG_50!AK16*'Supuestos Iniciales'!$C$39</f>
        <v>-0</v>
      </c>
      <c r="AL21" s="110" t="n">
        <f aca="false">-PyG_50!AL16*'Supuestos Iniciales'!$C$39</f>
        <v>-0</v>
      </c>
      <c r="AM21" s="110" t="n">
        <f aca="false">-PyG_50!AM16*'Supuestos Iniciales'!$C$39</f>
        <v>-0</v>
      </c>
      <c r="AN21" s="110" t="n">
        <f aca="false">-PyG_50!AN16*'Supuestos Iniciales'!$C$39</f>
        <v>-0</v>
      </c>
      <c r="AO21" s="110" t="n">
        <f aca="false">-PyG_50!AO16*'Supuestos Iniciales'!$C$39</f>
        <v>-0</v>
      </c>
      <c r="AP21" s="110" t="n">
        <f aca="false">-PyG_50!AP16*'Supuestos Iniciales'!$C$39</f>
        <v>-0</v>
      </c>
      <c r="AQ21" s="110" t="n">
        <f aca="false">-PyG_50!AQ16*'Supuestos Iniciales'!$C$39</f>
        <v>-0</v>
      </c>
      <c r="AR21" s="110" t="n">
        <f aca="false">-PyG_50!AR16*'Supuestos Iniciales'!$C$39</f>
        <v>-0</v>
      </c>
      <c r="AS21" s="110" t="n">
        <f aca="false">-PyG_50!AS16*'Supuestos Iniciales'!$C$39</f>
        <v>-0</v>
      </c>
      <c r="AT21" s="110" t="n">
        <f aca="false">-PyG_50!AT16*'Supuestos Iniciales'!$C$39</f>
        <v>-0</v>
      </c>
      <c r="AU21" s="110" t="n">
        <f aca="false">-PyG_50!AU16*'Supuestos Iniciales'!$C$39</f>
        <v>-0</v>
      </c>
      <c r="AV21" s="110" t="n">
        <f aca="false">-PyG_50!AV16*'Supuestos Iniciales'!$C$39</f>
        <v>-0</v>
      </c>
      <c r="AW21" s="110" t="n">
        <f aca="false">-PyG_50!AW16*'Supuestos Iniciales'!$C$39</f>
        <v>-0</v>
      </c>
      <c r="AX21" s="110" t="n">
        <f aca="false">-PyG_50!AX16*'Supuestos Iniciales'!$C$39</f>
        <v>-0</v>
      </c>
      <c r="AY21" s="110" t="n">
        <f aca="false">-PyG_50!AY16*'Supuestos Iniciales'!$C$39</f>
        <v>-0</v>
      </c>
      <c r="AZ21" s="110" t="n">
        <f aca="false">-PyG_50!AZ16*'Supuestos Iniciales'!$C$39</f>
        <v>-0</v>
      </c>
      <c r="BA21" s="110" t="n">
        <f aca="false">-PyG_50!BA16*'Supuestos Iniciales'!$C$39</f>
        <v>-0</v>
      </c>
      <c r="BB21" s="110"/>
      <c r="BC21" s="110"/>
      <c r="BD21" s="112"/>
    </row>
    <row r="22" customFormat="false" ht="15" hidden="false" customHeight="false" outlineLevel="0" collapsed="false">
      <c r="A22" s="109"/>
      <c r="B22" s="110"/>
      <c r="C22" s="110" t="s">
        <v>102</v>
      </c>
      <c r="D22" s="110" t="n">
        <f aca="false">PyG_50!D15</f>
        <v>0</v>
      </c>
      <c r="E22" s="110" t="n">
        <f aca="false">PyG_50!E15</f>
        <v>0</v>
      </c>
      <c r="F22" s="110" t="n">
        <f aca="false">PyG_50!F15</f>
        <v>0</v>
      </c>
      <c r="G22" s="110" t="n">
        <f aca="false">PyG_50!G15</f>
        <v>0</v>
      </c>
      <c r="H22" s="110" t="n">
        <f aca="false">PyG_50!H15</f>
        <v>0</v>
      </c>
      <c r="I22" s="110" t="n">
        <f aca="false">PyG_50!I15</f>
        <v>0</v>
      </c>
      <c r="J22" s="110" t="n">
        <f aca="false">PyG_50!J15</f>
        <v>0</v>
      </c>
      <c r="K22" s="110" t="n">
        <f aca="false">PyG_50!K15</f>
        <v>0</v>
      </c>
      <c r="L22" s="110" t="n">
        <f aca="false">PyG_50!L15</f>
        <v>0</v>
      </c>
      <c r="M22" s="110" t="n">
        <f aca="false">PyG_50!M15</f>
        <v>0</v>
      </c>
      <c r="N22" s="110" t="n">
        <f aca="false">PyG_50!N15</f>
        <v>0</v>
      </c>
      <c r="O22" s="110" t="n">
        <f aca="false">PyG_50!O15</f>
        <v>0</v>
      </c>
      <c r="P22" s="110" t="n">
        <f aca="false">PyG_50!P15</f>
        <v>0</v>
      </c>
      <c r="Q22" s="110" t="n">
        <f aca="false">PyG_50!Q15</f>
        <v>0</v>
      </c>
      <c r="R22" s="110" t="n">
        <f aca="false">PyG_50!R15</f>
        <v>0</v>
      </c>
      <c r="S22" s="110" t="n">
        <f aca="false">PyG_50!S15</f>
        <v>0</v>
      </c>
      <c r="T22" s="110" t="n">
        <f aca="false">PyG_50!T15</f>
        <v>0</v>
      </c>
      <c r="U22" s="110" t="n">
        <f aca="false">PyG_50!U15</f>
        <v>0</v>
      </c>
      <c r="V22" s="110" t="n">
        <f aca="false">PyG_50!V15</f>
        <v>0</v>
      </c>
      <c r="W22" s="110" t="n">
        <f aca="false">PyG_50!W15</f>
        <v>0</v>
      </c>
      <c r="X22" s="110" t="n">
        <f aca="false">PyG_50!X15</f>
        <v>0</v>
      </c>
      <c r="Y22" s="110" t="n">
        <f aca="false">PyG_50!Y15</f>
        <v>0</v>
      </c>
      <c r="Z22" s="110" t="n">
        <f aca="false">PyG_50!Z15</f>
        <v>0</v>
      </c>
      <c r="AA22" s="110" t="n">
        <f aca="false">PyG_50!AA15</f>
        <v>0</v>
      </c>
      <c r="AB22" s="110" t="n">
        <f aca="false">PyG_50!AB15</f>
        <v>0</v>
      </c>
      <c r="AC22" s="110" t="n">
        <f aca="false">PyG_50!AC15</f>
        <v>0</v>
      </c>
      <c r="AD22" s="110" t="n">
        <f aca="false">PyG_50!AD15</f>
        <v>0</v>
      </c>
      <c r="AE22" s="110" t="n">
        <f aca="false">PyG_50!AE15</f>
        <v>0</v>
      </c>
      <c r="AF22" s="110" t="n">
        <f aca="false">PyG_50!AF15</f>
        <v>0</v>
      </c>
      <c r="AG22" s="110" t="n">
        <f aca="false">PyG_50!AG15</f>
        <v>0</v>
      </c>
      <c r="AH22" s="110" t="n">
        <f aca="false">PyG_50!AH15</f>
        <v>0</v>
      </c>
      <c r="AI22" s="110" t="n">
        <f aca="false">PyG_50!AI15</f>
        <v>0</v>
      </c>
      <c r="AJ22" s="110" t="n">
        <f aca="false">PyG_50!AJ15</f>
        <v>0</v>
      </c>
      <c r="AK22" s="110" t="n">
        <f aca="false">PyG_50!AK15</f>
        <v>0</v>
      </c>
      <c r="AL22" s="110" t="n">
        <f aca="false">PyG_50!AL15</f>
        <v>0</v>
      </c>
      <c r="AM22" s="110" t="n">
        <f aca="false">PyG_50!AM15</f>
        <v>0</v>
      </c>
      <c r="AN22" s="110" t="n">
        <f aca="false">PyG_50!AN15</f>
        <v>0</v>
      </c>
      <c r="AO22" s="110" t="n">
        <f aca="false">PyG_50!AO15</f>
        <v>0</v>
      </c>
      <c r="AP22" s="110" t="n">
        <f aca="false">PyG_50!AP15</f>
        <v>0</v>
      </c>
      <c r="AQ22" s="110" t="n">
        <f aca="false">PyG_50!AQ15</f>
        <v>0</v>
      </c>
      <c r="AR22" s="110" t="n">
        <f aca="false">PyG_50!AR15</f>
        <v>0</v>
      </c>
      <c r="AS22" s="110" t="n">
        <f aca="false">PyG_50!AS15</f>
        <v>0</v>
      </c>
      <c r="AT22" s="110" t="n">
        <f aca="false">PyG_50!AT15</f>
        <v>0</v>
      </c>
      <c r="AU22" s="110" t="n">
        <f aca="false">PyG_50!AU15</f>
        <v>0</v>
      </c>
      <c r="AV22" s="110" t="n">
        <f aca="false">PyG_50!AV15</f>
        <v>0</v>
      </c>
      <c r="AW22" s="110" t="n">
        <f aca="false">PyG_50!AW15</f>
        <v>0</v>
      </c>
      <c r="AX22" s="110" t="n">
        <f aca="false">PyG_50!AX15</f>
        <v>0</v>
      </c>
      <c r="AY22" s="110" t="n">
        <f aca="false">PyG_50!AY15</f>
        <v>0</v>
      </c>
      <c r="AZ22" s="110" t="n">
        <f aca="false">PyG_50!AZ15</f>
        <v>0</v>
      </c>
      <c r="BA22" s="110" t="n">
        <f aca="false">PyG_50!BA15</f>
        <v>0</v>
      </c>
      <c r="BB22" s="110"/>
      <c r="BC22" s="110"/>
      <c r="BD22" s="112"/>
    </row>
    <row r="23" customFormat="false" ht="15" hidden="false" customHeight="false" outlineLevel="0" collapsed="false">
      <c r="A23" s="109"/>
      <c r="B23" s="110"/>
      <c r="C23" s="110" t="s">
        <v>103</v>
      </c>
      <c r="D23" s="110" t="n">
        <f aca="false">-(Balance_50!D34-Balance_50!C6+D22)</f>
        <v>-0</v>
      </c>
      <c r="E23" s="110" t="n">
        <f aca="false">-(Balance_50!E34-Balance_50!D34+E22)</f>
        <v>-0</v>
      </c>
      <c r="F23" s="110" t="n">
        <f aca="false">-(Balance_50!F34-Balance_50!E34+F22)</f>
        <v>-0</v>
      </c>
      <c r="G23" s="110" t="n">
        <f aca="false">-(Balance_50!G34-Balance_50!F34+G22)</f>
        <v>-0</v>
      </c>
      <c r="H23" s="110" t="n">
        <f aca="false">-(Balance_50!H34-Balance_50!G34+H22)</f>
        <v>-0</v>
      </c>
      <c r="I23" s="110" t="n">
        <f aca="false">-(Balance_50!I34-Balance_50!H34+I22)</f>
        <v>-0</v>
      </c>
      <c r="J23" s="110" t="n">
        <f aca="false">-(Balance_50!J34-Balance_50!I34+J22)</f>
        <v>-0</v>
      </c>
      <c r="K23" s="110" t="n">
        <f aca="false">-(Balance_50!K34-Balance_50!J34+K22)</f>
        <v>-0</v>
      </c>
      <c r="L23" s="110" t="n">
        <f aca="false">-(Balance_50!L34-Balance_50!K34+L22)</f>
        <v>-0</v>
      </c>
      <c r="M23" s="110" t="n">
        <f aca="false">-(Balance_50!M34-Balance_50!L34+M22)</f>
        <v>-0</v>
      </c>
      <c r="N23" s="110" t="n">
        <f aca="false">-(Balance_50!N34-Balance_50!M34+N22)</f>
        <v>-0</v>
      </c>
      <c r="O23" s="110" t="n">
        <f aca="false">-(Balance_50!O34-Balance_50!N34+O22)</f>
        <v>-0</v>
      </c>
      <c r="P23" s="110" t="n">
        <f aca="false">-(Balance_50!P34-Balance_50!O34+P22)</f>
        <v>-0</v>
      </c>
      <c r="Q23" s="110" t="n">
        <f aca="false">-(Balance_50!Q34-Balance_50!P34+Q22)</f>
        <v>-0</v>
      </c>
      <c r="R23" s="110" t="n">
        <f aca="false">-(Balance_50!R34-Balance_50!Q34+R22)</f>
        <v>-0</v>
      </c>
      <c r="S23" s="110" t="n">
        <f aca="false">-(Balance_50!S34-Balance_50!R34+S22)</f>
        <v>-0</v>
      </c>
      <c r="T23" s="110" t="n">
        <f aca="false">-(Balance_50!T34-Balance_50!S34+T22)</f>
        <v>-0</v>
      </c>
      <c r="U23" s="110" t="n">
        <f aca="false">-(Balance_50!U34-Balance_50!T34+U22)</f>
        <v>-0</v>
      </c>
      <c r="V23" s="110" t="n">
        <f aca="false">-(Balance_50!V34-Balance_50!U34+V22)</f>
        <v>-0</v>
      </c>
      <c r="W23" s="110" t="n">
        <f aca="false">-(Balance_50!W34-Balance_50!V34+W22)</f>
        <v>-0</v>
      </c>
      <c r="X23" s="110" t="n">
        <f aca="false">-(Balance_50!X34-Balance_50!W34+X22)</f>
        <v>-0</v>
      </c>
      <c r="Y23" s="110" t="n">
        <f aca="false">-(Balance_50!Y34-Balance_50!X34+Y22)</f>
        <v>-0</v>
      </c>
      <c r="Z23" s="110" t="n">
        <f aca="false">-(Balance_50!Z34-Balance_50!Y34+Z22)</f>
        <v>-0</v>
      </c>
      <c r="AA23" s="110" t="n">
        <f aca="false">-(Balance_50!AA34-Balance_50!Z34+AA22)</f>
        <v>-0</v>
      </c>
      <c r="AB23" s="110" t="n">
        <f aca="false">-(Balance_50!AB34-Balance_50!AA34+AB22)</f>
        <v>-0</v>
      </c>
      <c r="AC23" s="110" t="n">
        <f aca="false">-(Balance_50!AC34-Balance_50!AB34+AC22)</f>
        <v>-0</v>
      </c>
      <c r="AD23" s="110" t="n">
        <f aca="false">-(Balance_50!AD34-Balance_50!AC34+AD22)</f>
        <v>-0</v>
      </c>
      <c r="AE23" s="110" t="n">
        <f aca="false">-(Balance_50!AE34-Balance_50!AD34+AE22)</f>
        <v>-0</v>
      </c>
      <c r="AF23" s="110" t="n">
        <f aca="false">-(Balance_50!AF34-Balance_50!AE34+AF22)</f>
        <v>-0</v>
      </c>
      <c r="AG23" s="110" t="n">
        <f aca="false">-(Balance_50!AG34-Balance_50!AF34+AG22)</f>
        <v>-0</v>
      </c>
      <c r="AH23" s="110" t="n">
        <f aca="false">-(Balance_50!AH34-Balance_50!AG34+AH22)</f>
        <v>-0</v>
      </c>
      <c r="AI23" s="110" t="n">
        <f aca="false">-(Balance_50!AI34-Balance_50!AH34+AI22)</f>
        <v>-0</v>
      </c>
      <c r="AJ23" s="110" t="n">
        <f aca="false">-(Balance_50!AJ34-Balance_50!AI34+AJ22)</f>
        <v>-0</v>
      </c>
      <c r="AK23" s="110" t="n">
        <f aca="false">-(Balance_50!AK34-Balance_50!AJ34+AK22)</f>
        <v>-0</v>
      </c>
      <c r="AL23" s="110" t="n">
        <f aca="false">-(Balance_50!AL34-Balance_50!AK34+AL22)</f>
        <v>-0</v>
      </c>
      <c r="AM23" s="110" t="n">
        <f aca="false">-(Balance_50!AM34-Balance_50!AL34+AM22)</f>
        <v>-0</v>
      </c>
      <c r="AN23" s="110" t="n">
        <f aca="false">-(Balance_50!AN34-Balance_50!AM34+AN22)</f>
        <v>-0</v>
      </c>
      <c r="AO23" s="110" t="n">
        <f aca="false">-(Balance_50!AO34-Balance_50!AN34+AO22)</f>
        <v>-0</v>
      </c>
      <c r="AP23" s="110" t="n">
        <f aca="false">-(Balance_50!AP34-Balance_50!AO34+AP22)</f>
        <v>-0</v>
      </c>
      <c r="AQ23" s="110" t="n">
        <f aca="false">-(Balance_50!AQ34-Balance_50!AP34+AQ22)</f>
        <v>-0</v>
      </c>
      <c r="AR23" s="110" t="n">
        <f aca="false">-(Balance_50!AR34-Balance_50!AQ34+AR22)</f>
        <v>-0</v>
      </c>
      <c r="AS23" s="110" t="n">
        <f aca="false">-(Balance_50!AS34-Balance_50!AR34+AS22)</f>
        <v>-0</v>
      </c>
      <c r="AT23" s="110" t="n">
        <f aca="false">-(Balance_50!AT34-Balance_50!AS34+AT22)</f>
        <v>-0</v>
      </c>
      <c r="AU23" s="110" t="n">
        <f aca="false">-(Balance_50!AU34-Balance_50!AT34+AU22)</f>
        <v>-0</v>
      </c>
      <c r="AV23" s="110" t="n">
        <f aca="false">-(Balance_50!AV34-Balance_50!AU34+AV22)</f>
        <v>-0</v>
      </c>
      <c r="AW23" s="110" t="n">
        <f aca="false">-(Balance_50!AW34-Balance_50!AV34+AW22)</f>
        <v>-0</v>
      </c>
      <c r="AX23" s="110" t="n">
        <f aca="false">-(Balance_50!AX34-Balance_50!AW34+AX22)</f>
        <v>-0</v>
      </c>
      <c r="AY23" s="110" t="n">
        <f aca="false">-(Balance_50!AY34-Balance_50!AX34+AY22)</f>
        <v>-0</v>
      </c>
      <c r="AZ23" s="110" t="n">
        <f aca="false">-(Balance_50!AZ34-Balance_50!AY34+AZ22)</f>
        <v>-0</v>
      </c>
      <c r="BA23" s="110" t="n">
        <f aca="false">-(Balance_50!BA34-Balance_50!AZ34+BA22)</f>
        <v>-0</v>
      </c>
      <c r="BB23" s="110"/>
      <c r="BC23" s="110"/>
      <c r="BD23" s="112"/>
    </row>
    <row r="24" customFormat="false" ht="15" hidden="false" customHeight="false" outlineLevel="0" collapsed="false">
      <c r="A24" s="109"/>
      <c r="B24" s="110"/>
      <c r="C24" s="110" t="s">
        <v>104</v>
      </c>
      <c r="D24" s="110" t="n">
        <f aca="false">-((Balance_50!D40+Balance_50!D41-Balance_50!D51)-(Balance_50!C12+Balance_50!C13-Balance_50!C23))</f>
        <v>-0</v>
      </c>
      <c r="E24" s="110" t="n">
        <f aca="false">-((Balance_50!E40+Balance_50!E41-Balance_50!E51)-(Balance_50!D40+Balance_50!D41-Balance_50!D51))</f>
        <v>-0</v>
      </c>
      <c r="F24" s="110" t="n">
        <f aca="false">-((Balance_50!F40+Balance_50!F41-Balance_50!F51)-(Balance_50!E40+Balance_50!E41-Balance_50!E51))</f>
        <v>-0</v>
      </c>
      <c r="G24" s="110" t="n">
        <f aca="false">-((Balance_50!G40+Balance_50!G41-Balance_50!G51)-(Balance_50!F40+Balance_50!F41-Balance_50!F51))</f>
        <v>-0</v>
      </c>
      <c r="H24" s="110" t="n">
        <f aca="false">-((Balance_50!H40+Balance_50!H41-Balance_50!H51)-(Balance_50!G40+Balance_50!G41-Balance_50!G51))</f>
        <v>-0</v>
      </c>
      <c r="I24" s="110" t="n">
        <f aca="false">-((Balance_50!I40+Balance_50!I41-Balance_50!I51)-(Balance_50!H40+Balance_50!H41-Balance_50!H51))</f>
        <v>-0</v>
      </c>
      <c r="J24" s="110" t="n">
        <f aca="false">-((Balance_50!J40+Balance_50!J41-Balance_50!J51)-(Balance_50!I40+Balance_50!I41-Balance_50!I51))</f>
        <v>-0</v>
      </c>
      <c r="K24" s="110" t="n">
        <f aca="false">-((Balance_50!K40+Balance_50!K41-Balance_50!K51)-(Balance_50!J40+Balance_50!J41-Balance_50!J51))</f>
        <v>-0</v>
      </c>
      <c r="L24" s="110" t="n">
        <f aca="false">-((Balance_50!L40+Balance_50!L41-Balance_50!L51)-(Balance_50!K40+Balance_50!K41-Balance_50!K51))</f>
        <v>-0</v>
      </c>
      <c r="M24" s="110" t="n">
        <f aca="false">-((Balance_50!M40+Balance_50!M41-Balance_50!M51)-(Balance_50!L40+Balance_50!L41-Balance_50!L51))</f>
        <v>-0</v>
      </c>
      <c r="N24" s="110" t="n">
        <f aca="false">-((Balance_50!N40+Balance_50!N41-Balance_50!N51)-(Balance_50!M40+Balance_50!M41-Balance_50!M51))</f>
        <v>-0</v>
      </c>
      <c r="O24" s="110" t="n">
        <f aca="false">-((Balance_50!O40+Balance_50!O41-Balance_50!O51)-(Balance_50!N40+Balance_50!N41-Balance_50!N51))</f>
        <v>-0</v>
      </c>
      <c r="P24" s="110" t="n">
        <f aca="false">-((Balance_50!P40+Balance_50!P41-Balance_50!P51)-(Balance_50!O40+Balance_50!O41-Balance_50!O51))</f>
        <v>-0</v>
      </c>
      <c r="Q24" s="110" t="n">
        <f aca="false">-((Balance_50!Q40+Balance_50!Q41-Balance_50!Q51)-(Balance_50!P40+Balance_50!P41-Balance_50!P51))</f>
        <v>-0</v>
      </c>
      <c r="R24" s="110" t="n">
        <f aca="false">-((Balance_50!R40+Balance_50!R41-Balance_50!R51)-(Balance_50!Q40+Balance_50!Q41-Balance_50!Q51))</f>
        <v>-0</v>
      </c>
      <c r="S24" s="110" t="n">
        <f aca="false">-((Balance_50!S40+Balance_50!S41-Balance_50!S51)-(Balance_50!R40+Balance_50!R41-Balance_50!R51))</f>
        <v>-0</v>
      </c>
      <c r="T24" s="110" t="n">
        <f aca="false">-((Balance_50!T40+Balance_50!T41-Balance_50!T51)-(Balance_50!S40+Balance_50!S41-Balance_50!S51))</f>
        <v>-0</v>
      </c>
      <c r="U24" s="110" t="n">
        <f aca="false">-((Balance_50!U40+Balance_50!U41-Balance_50!U51)-(Balance_50!T40+Balance_50!T41-Balance_50!T51))</f>
        <v>-0</v>
      </c>
      <c r="V24" s="110" t="n">
        <f aca="false">-((Balance_50!V40+Balance_50!V41-Balance_50!V51)-(Balance_50!U40+Balance_50!U41-Balance_50!U51))</f>
        <v>-0</v>
      </c>
      <c r="W24" s="110" t="n">
        <f aca="false">-((Balance_50!W40+Balance_50!W41-Balance_50!W51)-(Balance_50!V40+Balance_50!V41-Balance_50!V51))</f>
        <v>-0</v>
      </c>
      <c r="X24" s="110" t="n">
        <f aca="false">-((Balance_50!X40+Balance_50!X41-Balance_50!X51)-(Balance_50!W40+Balance_50!W41-Balance_50!W51))</f>
        <v>-0</v>
      </c>
      <c r="Y24" s="110" t="n">
        <f aca="false">-((Balance_50!Y40+Balance_50!Y41-Balance_50!Y51)-(Balance_50!X40+Balance_50!X41-Balance_50!X51))</f>
        <v>-0</v>
      </c>
      <c r="Z24" s="110" t="n">
        <f aca="false">-((Balance_50!Z40+Balance_50!Z41-Balance_50!Z51)-(Balance_50!Y40+Balance_50!Y41-Balance_50!Y51))</f>
        <v>-0</v>
      </c>
      <c r="AA24" s="110" t="n">
        <f aca="false">-((Balance_50!AA40+Balance_50!AA41-Balance_50!AA51)-(Balance_50!Z40+Balance_50!Z41-Balance_50!Z51))</f>
        <v>-0</v>
      </c>
      <c r="AB24" s="110" t="n">
        <f aca="false">-((Balance_50!AB40+Balance_50!AB41-Balance_50!AB51)-(Balance_50!AA40+Balance_50!AA41-Balance_50!AA51))</f>
        <v>-0</v>
      </c>
      <c r="AC24" s="110" t="n">
        <f aca="false">-((Balance_50!AC40+Balance_50!AC41-Balance_50!AC51)-(Balance_50!AB40+Balance_50!AB41-Balance_50!AB51))</f>
        <v>-0</v>
      </c>
      <c r="AD24" s="110" t="n">
        <f aca="false">-((Balance_50!AD40+Balance_50!AD41-Balance_50!AD51)-(Balance_50!AC40+Balance_50!AC41-Balance_50!AC51))</f>
        <v>-0</v>
      </c>
      <c r="AE24" s="110" t="n">
        <f aca="false">-((Balance_50!AE40+Balance_50!AE41-Balance_50!AE51)-(Balance_50!AD40+Balance_50!AD41-Balance_50!AD51))</f>
        <v>-0</v>
      </c>
      <c r="AF24" s="110" t="n">
        <f aca="false">-((Balance_50!AF40+Balance_50!AF41-Balance_50!AF51)-(Balance_50!AE40+Balance_50!AE41-Balance_50!AE51))</f>
        <v>-0</v>
      </c>
      <c r="AG24" s="110" t="n">
        <f aca="false">-((Balance_50!AG40+Balance_50!AG41-Balance_50!AG51)-(Balance_50!AF40+Balance_50!AF41-Balance_50!AF51))</f>
        <v>-0</v>
      </c>
      <c r="AH24" s="110" t="n">
        <f aca="false">-((Balance_50!AH40+Balance_50!AH41-Balance_50!AH51)-(Balance_50!AG40+Balance_50!AG41-Balance_50!AG51))</f>
        <v>-0</v>
      </c>
      <c r="AI24" s="110" t="n">
        <f aca="false">-((Balance_50!AI40+Balance_50!AI41-Balance_50!AI51)-(Balance_50!AH40+Balance_50!AH41-Balance_50!AH51))</f>
        <v>-0</v>
      </c>
      <c r="AJ24" s="110" t="n">
        <f aca="false">-((Balance_50!AJ40+Balance_50!AJ41-Balance_50!AJ51)-(Balance_50!AI40+Balance_50!AI41-Balance_50!AI51))</f>
        <v>-0</v>
      </c>
      <c r="AK24" s="110" t="n">
        <f aca="false">-((Balance_50!AK40+Balance_50!AK41-Balance_50!AK51)-(Balance_50!AJ40+Balance_50!AJ41-Balance_50!AJ51))</f>
        <v>-0</v>
      </c>
      <c r="AL24" s="110" t="n">
        <f aca="false">-((Balance_50!AL40+Balance_50!AL41-Balance_50!AL51)-(Balance_50!AK40+Balance_50!AK41-Balance_50!AK51))</f>
        <v>-0</v>
      </c>
      <c r="AM24" s="110" t="n">
        <f aca="false">-((Balance_50!AM40+Balance_50!AM41-Balance_50!AM51)-(Balance_50!AL40+Balance_50!AL41-Balance_50!AL51))</f>
        <v>-0</v>
      </c>
      <c r="AN24" s="110" t="n">
        <f aca="false">-((Balance_50!AN40+Balance_50!AN41-Balance_50!AN51)-(Balance_50!AM40+Balance_50!AM41-Balance_50!AM51))</f>
        <v>-0</v>
      </c>
      <c r="AO24" s="110" t="n">
        <f aca="false">-((Balance_50!AO40+Balance_50!AO41-Balance_50!AO51)-(Balance_50!AN40+Balance_50!AN41-Balance_50!AN51))</f>
        <v>-0</v>
      </c>
      <c r="AP24" s="110" t="n">
        <f aca="false">-((Balance_50!AP40+Balance_50!AP41-Balance_50!AP51)-(Balance_50!AO40+Balance_50!AO41-Balance_50!AO51))</f>
        <v>-0</v>
      </c>
      <c r="AQ24" s="110" t="n">
        <f aca="false">-((Balance_50!AQ40+Balance_50!AQ41-Balance_50!AQ51)-(Balance_50!AP40+Balance_50!AP41-Balance_50!AP51))</f>
        <v>-0</v>
      </c>
      <c r="AR24" s="110" t="n">
        <f aca="false">-((Balance_50!AR40+Balance_50!AR41-Balance_50!AR51)-(Balance_50!AQ40+Balance_50!AQ41-Balance_50!AQ51))</f>
        <v>-0</v>
      </c>
      <c r="AS24" s="110" t="n">
        <f aca="false">-((Balance_50!AS40+Balance_50!AS41-Balance_50!AS51)-(Balance_50!AR40+Balance_50!AR41-Balance_50!AR51))</f>
        <v>-0</v>
      </c>
      <c r="AT24" s="110" t="n">
        <f aca="false">-((Balance_50!AT40+Balance_50!AT41-Balance_50!AT51)-(Balance_50!AS40+Balance_50!AS41-Balance_50!AS51))</f>
        <v>-0</v>
      </c>
      <c r="AU24" s="110" t="n">
        <f aca="false">-((Balance_50!AU40+Balance_50!AU41-Balance_50!AU51)-(Balance_50!AT40+Balance_50!AT41-Balance_50!AT51))</f>
        <v>-0</v>
      </c>
      <c r="AV24" s="110" t="n">
        <f aca="false">-((Balance_50!AV40+Balance_50!AV41-Balance_50!AV51)-(Balance_50!AU40+Balance_50!AU41-Balance_50!AU51))</f>
        <v>-0</v>
      </c>
      <c r="AW24" s="110" t="n">
        <f aca="false">-((Balance_50!AW40+Balance_50!AW41-Balance_50!AW51)-(Balance_50!AV40+Balance_50!AV41-Balance_50!AV51))</f>
        <v>-0</v>
      </c>
      <c r="AX24" s="110" t="n">
        <f aca="false">-((Balance_50!AX40+Balance_50!AX41-Balance_50!AX51)-(Balance_50!AW40+Balance_50!AW41-Balance_50!AW51))</f>
        <v>-0</v>
      </c>
      <c r="AY24" s="110" t="n">
        <f aca="false">-((Balance_50!AY40+Balance_50!AY41-Balance_50!AY51)-(Balance_50!AX40+Balance_50!AX41-Balance_50!AX51))</f>
        <v>-0</v>
      </c>
      <c r="AZ24" s="110" t="n">
        <f aca="false">-((Balance_50!AZ40+Balance_50!AZ41-Balance_50!AZ51)-(Balance_50!AY40+Balance_50!AY41-Balance_50!AY51))</f>
        <v>-0</v>
      </c>
      <c r="BA24" s="110" t="n">
        <f aca="false">-((Balance_50!BA40+Balance_50!BA41-Balance_50!BA51)-(Balance_50!AZ40+Balance_50!AZ41-Balance_50!AZ51))</f>
        <v>-0</v>
      </c>
      <c r="BB24" s="110"/>
      <c r="BC24" s="110"/>
      <c r="BD24" s="112"/>
    </row>
    <row r="25" customFormat="false" ht="15.7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2"/>
    </row>
    <row r="26" customFormat="false" ht="15.75" hidden="false" customHeight="false" outlineLevel="0" collapsed="false">
      <c r="A26" s="109"/>
      <c r="B26" s="201" t="s">
        <v>111</v>
      </c>
      <c r="C26" s="201"/>
      <c r="D26" s="202" t="e">
        <f aca="false">NPV(H26,D19:BB19)</f>
        <v>#DIV/0!</v>
      </c>
      <c r="E26" s="110"/>
      <c r="F26" s="110"/>
      <c r="G26" s="76" t="s">
        <v>106</v>
      </c>
      <c r="H26" s="203" t="e">
        <f aca="false">(('Supuestos Iniciales'!C41*Balance_50!C20)+(Balance_50!C21+Balance_50!C22)*'Supuestos Iniciales'!C42*(1-'Supuestos Iniciales'!C39))/Balance_50!C18</f>
        <v>#DIV/0!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2"/>
    </row>
    <row r="27" customFormat="false" ht="15.75" hidden="false" customHeight="false" outlineLevel="0" collapsed="false">
      <c r="A27" s="109"/>
      <c r="B27" s="110"/>
      <c r="C27" s="110" t="s">
        <v>107</v>
      </c>
      <c r="D27" s="110" t="n">
        <f aca="false">D13</f>
        <v>0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2"/>
    </row>
    <row r="28" customFormat="false" ht="15.75" hidden="false" customHeight="false" outlineLevel="0" collapsed="false">
      <c r="A28" s="109"/>
      <c r="B28" s="201" t="s">
        <v>108</v>
      </c>
      <c r="C28" s="201"/>
      <c r="D28" s="202" t="e">
        <f aca="false">D26-D27</f>
        <v>#DIV/0!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2"/>
    </row>
    <row r="30" customFormat="false" ht="15.7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2"/>
    </row>
    <row r="31" customFormat="false" ht="15.75" hidden="false" customHeight="false" outlineLevel="0" collapsed="false">
      <c r="A31" s="109"/>
      <c r="B31" s="110"/>
      <c r="C31" s="110"/>
      <c r="D31" s="196" t="n">
        <f aca="false">D17</f>
        <v>2009</v>
      </c>
      <c r="E31" s="196" t="n">
        <f aca="false">E17</f>
        <v>2010</v>
      </c>
      <c r="F31" s="196" t="n">
        <f aca="false">F17</f>
        <v>2011</v>
      </c>
      <c r="G31" s="196" t="n">
        <f aca="false">G17</f>
        <v>2012</v>
      </c>
      <c r="H31" s="196" t="n">
        <f aca="false">H17</f>
        <v>2013</v>
      </c>
      <c r="I31" s="196" t="n">
        <f aca="false">I17</f>
        <v>2014</v>
      </c>
      <c r="J31" s="196" t="n">
        <f aca="false">J17</f>
        <v>2015</v>
      </c>
      <c r="K31" s="196" t="n">
        <f aca="false">K17</f>
        <v>2016</v>
      </c>
      <c r="L31" s="196" t="n">
        <f aca="false">L17</f>
        <v>2017</v>
      </c>
      <c r="M31" s="196" t="n">
        <f aca="false">M17</f>
        <v>2018</v>
      </c>
      <c r="N31" s="196" t="n">
        <f aca="false">N17</f>
        <v>2019</v>
      </c>
      <c r="O31" s="196" t="n">
        <f aca="false">O17</f>
        <v>2020</v>
      </c>
      <c r="P31" s="196" t="n">
        <f aca="false">P17</f>
        <v>2021</v>
      </c>
      <c r="Q31" s="196" t="n">
        <f aca="false">Q17</f>
        <v>2022</v>
      </c>
      <c r="R31" s="196" t="n">
        <f aca="false">R17</f>
        <v>2023</v>
      </c>
      <c r="S31" s="196" t="n">
        <f aca="false">S17</f>
        <v>2024</v>
      </c>
      <c r="T31" s="196" t="n">
        <f aca="false">T17</f>
        <v>2025</v>
      </c>
      <c r="U31" s="196" t="n">
        <f aca="false">U17</f>
        <v>2026</v>
      </c>
      <c r="V31" s="196" t="n">
        <f aca="false">V17</f>
        <v>2027</v>
      </c>
      <c r="W31" s="196" t="n">
        <f aca="false">W17</f>
        <v>2028</v>
      </c>
      <c r="X31" s="196" t="n">
        <f aca="false">X17</f>
        <v>2029</v>
      </c>
      <c r="Y31" s="196" t="n">
        <f aca="false">Y17</f>
        <v>2030</v>
      </c>
      <c r="Z31" s="196" t="n">
        <f aca="false">Z17</f>
        <v>2031</v>
      </c>
      <c r="AA31" s="196" t="n">
        <f aca="false">AA17</f>
        <v>2032</v>
      </c>
      <c r="AB31" s="196" t="n">
        <f aca="false">AB17</f>
        <v>2033</v>
      </c>
      <c r="AC31" s="196" t="n">
        <f aca="false">AC17</f>
        <v>2034</v>
      </c>
      <c r="AD31" s="196" t="n">
        <f aca="false">AD17</f>
        <v>2035</v>
      </c>
      <c r="AE31" s="196" t="n">
        <f aca="false">AE17</f>
        <v>2036</v>
      </c>
      <c r="AF31" s="196" t="n">
        <f aca="false">AF17</f>
        <v>2037</v>
      </c>
      <c r="AG31" s="196" t="n">
        <f aca="false">AG17</f>
        <v>2038</v>
      </c>
      <c r="AH31" s="196" t="n">
        <f aca="false">AH17</f>
        <v>2039</v>
      </c>
      <c r="AI31" s="196" t="n">
        <f aca="false">AI17</f>
        <v>2040</v>
      </c>
      <c r="AJ31" s="196" t="n">
        <f aca="false">AJ17</f>
        <v>2041</v>
      </c>
      <c r="AK31" s="196" t="n">
        <f aca="false">AK17</f>
        <v>2042</v>
      </c>
      <c r="AL31" s="196" t="n">
        <f aca="false">AL17</f>
        <v>2043</v>
      </c>
      <c r="AM31" s="196" t="n">
        <f aca="false">AM17</f>
        <v>2044</v>
      </c>
      <c r="AN31" s="196" t="n">
        <f aca="false">AN17</f>
        <v>2045</v>
      </c>
      <c r="AO31" s="196" t="n">
        <f aca="false">AO17</f>
        <v>2046</v>
      </c>
      <c r="AP31" s="196" t="n">
        <f aca="false">AP17</f>
        <v>2047</v>
      </c>
      <c r="AQ31" s="196" t="n">
        <f aca="false">AQ17</f>
        <v>2048</v>
      </c>
      <c r="AR31" s="196" t="n">
        <f aca="false">AR17</f>
        <v>2049</v>
      </c>
      <c r="AS31" s="196" t="n">
        <f aca="false">AS17</f>
        <v>2050</v>
      </c>
      <c r="AT31" s="196" t="n">
        <f aca="false">AT17</f>
        <v>2051</v>
      </c>
      <c r="AU31" s="196" t="n">
        <f aca="false">AU17</f>
        <v>2052</v>
      </c>
      <c r="AV31" s="196" t="n">
        <f aca="false">AV17</f>
        <v>2053</v>
      </c>
      <c r="AW31" s="196" t="n">
        <f aca="false">AW17</f>
        <v>2054</v>
      </c>
      <c r="AX31" s="196" t="n">
        <f aca="false">AX17</f>
        <v>2055</v>
      </c>
      <c r="AY31" s="196" t="n">
        <f aca="false">AY17</f>
        <v>2056</v>
      </c>
      <c r="AZ31" s="196" t="n">
        <f aca="false">AZ17</f>
        <v>2057</v>
      </c>
      <c r="BA31" s="196" t="n">
        <f aca="false">BA17</f>
        <v>2058</v>
      </c>
      <c r="BB31" s="197" t="s">
        <v>99</v>
      </c>
      <c r="BC31" s="110"/>
      <c r="BD31" s="112"/>
    </row>
    <row r="32" customFormat="false" ht="15.75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2"/>
    </row>
    <row r="33" customFormat="false" ht="15.75" hidden="false" customHeight="false" outlineLevel="0" collapsed="false">
      <c r="A33" s="109"/>
      <c r="B33" s="198" t="s">
        <v>112</v>
      </c>
      <c r="C33" s="198"/>
      <c r="D33" s="199" t="n">
        <f aca="false">SUM(D34:D38)</f>
        <v>0</v>
      </c>
      <c r="E33" s="199" t="n">
        <f aca="false">SUM(E34:E38)</f>
        <v>0</v>
      </c>
      <c r="F33" s="199" t="n">
        <f aca="false">SUM(F34:F38)</f>
        <v>0</v>
      </c>
      <c r="G33" s="199" t="n">
        <f aca="false">SUM(G34:G38)</f>
        <v>0</v>
      </c>
      <c r="H33" s="199" t="n">
        <f aca="false">SUM(H34:H38)</f>
        <v>0</v>
      </c>
      <c r="I33" s="199" t="n">
        <f aca="false">SUM(I34:I38)</f>
        <v>0</v>
      </c>
      <c r="J33" s="199" t="n">
        <f aca="false">SUM(J34:J38)</f>
        <v>0</v>
      </c>
      <c r="K33" s="199" t="n">
        <f aca="false">SUM(K34:K38)</f>
        <v>0</v>
      </c>
      <c r="L33" s="199" t="n">
        <f aca="false">SUM(L34:L38)</f>
        <v>0</v>
      </c>
      <c r="M33" s="199" t="n">
        <f aca="false">SUM(M34:M38)</f>
        <v>0</v>
      </c>
      <c r="N33" s="199" t="n">
        <f aca="false">SUM(N34:N38)</f>
        <v>0</v>
      </c>
      <c r="O33" s="199" t="n">
        <f aca="false">SUM(O34:O38)</f>
        <v>0</v>
      </c>
      <c r="P33" s="199" t="n">
        <f aca="false">SUM(P34:P38)</f>
        <v>0</v>
      </c>
      <c r="Q33" s="199" t="n">
        <f aca="false">SUM(Q34:Q38)</f>
        <v>0</v>
      </c>
      <c r="R33" s="199" t="n">
        <f aca="false">SUM(R34:R38)</f>
        <v>0</v>
      </c>
      <c r="S33" s="199" t="n">
        <f aca="false">SUM(S34:S38)</f>
        <v>0</v>
      </c>
      <c r="T33" s="199" t="n">
        <f aca="false">SUM(T34:T38)</f>
        <v>0</v>
      </c>
      <c r="U33" s="199" t="n">
        <f aca="false">SUM(U34:U38)</f>
        <v>0</v>
      </c>
      <c r="V33" s="199" t="n">
        <f aca="false">SUM(V34:V38)</f>
        <v>0</v>
      </c>
      <c r="W33" s="199" t="n">
        <f aca="false">SUM(W34:W38)</f>
        <v>0</v>
      </c>
      <c r="X33" s="199" t="n">
        <f aca="false">SUM(X34:X38)</f>
        <v>0</v>
      </c>
      <c r="Y33" s="199" t="n">
        <f aca="false">SUM(Y34:Y38)</f>
        <v>0</v>
      </c>
      <c r="Z33" s="199" t="n">
        <f aca="false">SUM(Z34:Z38)</f>
        <v>0</v>
      </c>
      <c r="AA33" s="199" t="n">
        <f aca="false">SUM(AA34:AA38)</f>
        <v>0</v>
      </c>
      <c r="AB33" s="199" t="n">
        <f aca="false">SUM(AB34:AB38)</f>
        <v>0</v>
      </c>
      <c r="AC33" s="199" t="n">
        <f aca="false">SUM(AC34:AC38)</f>
        <v>0</v>
      </c>
      <c r="AD33" s="199" t="n">
        <f aca="false">SUM(AD34:AD38)</f>
        <v>0</v>
      </c>
      <c r="AE33" s="199" t="n">
        <f aca="false">SUM(AE34:AE38)</f>
        <v>0</v>
      </c>
      <c r="AF33" s="199" t="n">
        <f aca="false">SUM(AF34:AF38)</f>
        <v>0</v>
      </c>
      <c r="AG33" s="199" t="n">
        <f aca="false">SUM(AG34:AG38)</f>
        <v>0</v>
      </c>
      <c r="AH33" s="199" t="n">
        <f aca="false">SUM(AH34:AH38)</f>
        <v>0</v>
      </c>
      <c r="AI33" s="199" t="n">
        <f aca="false">SUM(AI34:AI38)</f>
        <v>0</v>
      </c>
      <c r="AJ33" s="199" t="n">
        <f aca="false">SUM(AJ34:AJ38)</f>
        <v>0</v>
      </c>
      <c r="AK33" s="199" t="n">
        <f aca="false">SUM(AK34:AK38)</f>
        <v>0</v>
      </c>
      <c r="AL33" s="199" t="n">
        <f aca="false">SUM(AL34:AL38)</f>
        <v>0</v>
      </c>
      <c r="AM33" s="199" t="n">
        <f aca="false">SUM(AM34:AM38)</f>
        <v>0</v>
      </c>
      <c r="AN33" s="199" t="n">
        <f aca="false">SUM(AN34:AN38)</f>
        <v>0</v>
      </c>
      <c r="AO33" s="199" t="n">
        <f aca="false">SUM(AO34:AO38)</f>
        <v>0</v>
      </c>
      <c r="AP33" s="199" t="n">
        <f aca="false">SUM(AP34:AP38)</f>
        <v>0</v>
      </c>
      <c r="AQ33" s="199" t="n">
        <f aca="false">SUM(AQ34:AQ38)</f>
        <v>0</v>
      </c>
      <c r="AR33" s="199" t="n">
        <f aca="false">SUM(AR34:AR38)</f>
        <v>0</v>
      </c>
      <c r="AS33" s="199" t="n">
        <f aca="false">SUM(AS34:AS38)</f>
        <v>0</v>
      </c>
      <c r="AT33" s="199" t="n">
        <f aca="false">SUM(AT34:AT38)</f>
        <v>0</v>
      </c>
      <c r="AU33" s="199" t="n">
        <f aca="false">SUM(AU34:AU38)</f>
        <v>0</v>
      </c>
      <c r="AV33" s="199" t="n">
        <f aca="false">SUM(AV34:AV38)</f>
        <v>0</v>
      </c>
      <c r="AW33" s="199" t="n">
        <f aca="false">SUM(AW34:AW38)</f>
        <v>0</v>
      </c>
      <c r="AX33" s="199" t="n">
        <f aca="false">SUM(AX34:AX38)</f>
        <v>0</v>
      </c>
      <c r="AY33" s="199" t="n">
        <f aca="false">SUM(AY34:AY38)</f>
        <v>0</v>
      </c>
      <c r="AZ33" s="199" t="n">
        <f aca="false">SUM(AZ34:AZ38)</f>
        <v>0</v>
      </c>
      <c r="BA33" s="199" t="n">
        <f aca="false">SUM(BA34:BA38)</f>
        <v>0</v>
      </c>
      <c r="BB33" s="200" t="e">
        <f aca="false">BA33/(H40-'Supuestos Iniciales'!C40)</f>
        <v>#DIV/0!</v>
      </c>
      <c r="BC33" s="110"/>
      <c r="BD33" s="112"/>
    </row>
    <row r="34" customFormat="false" ht="15" hidden="false" customHeight="false" outlineLevel="0" collapsed="false">
      <c r="A34" s="109"/>
      <c r="B34" s="110"/>
      <c r="C34" s="110" t="s">
        <v>18</v>
      </c>
      <c r="D34" s="110" t="n">
        <f aca="false">PyG_50!D25</f>
        <v>0</v>
      </c>
      <c r="E34" s="110" t="n">
        <f aca="false">PyG_50!E25</f>
        <v>0</v>
      </c>
      <c r="F34" s="110" t="n">
        <f aca="false">PyG_50!F25</f>
        <v>0</v>
      </c>
      <c r="G34" s="110" t="n">
        <f aca="false">PyG_50!G25</f>
        <v>0</v>
      </c>
      <c r="H34" s="110" t="n">
        <f aca="false">PyG_50!H25</f>
        <v>0</v>
      </c>
      <c r="I34" s="110" t="n">
        <f aca="false">PyG_50!I25</f>
        <v>0</v>
      </c>
      <c r="J34" s="110" t="n">
        <f aca="false">PyG_50!J25</f>
        <v>0</v>
      </c>
      <c r="K34" s="110" t="n">
        <f aca="false">PyG_50!K25</f>
        <v>0</v>
      </c>
      <c r="L34" s="110" t="n">
        <f aca="false">PyG_50!L25</f>
        <v>0</v>
      </c>
      <c r="M34" s="110" t="n">
        <f aca="false">PyG_50!M25</f>
        <v>0</v>
      </c>
      <c r="N34" s="110" t="n">
        <f aca="false">PyG_50!N25</f>
        <v>0</v>
      </c>
      <c r="O34" s="110" t="n">
        <f aca="false">PyG_50!O25</f>
        <v>0</v>
      </c>
      <c r="P34" s="110" t="n">
        <f aca="false">PyG_50!P25</f>
        <v>0</v>
      </c>
      <c r="Q34" s="110" t="n">
        <f aca="false">PyG_50!Q25</f>
        <v>0</v>
      </c>
      <c r="R34" s="110" t="n">
        <f aca="false">PyG_50!R25</f>
        <v>0</v>
      </c>
      <c r="S34" s="110" t="n">
        <f aca="false">PyG_50!S25</f>
        <v>0</v>
      </c>
      <c r="T34" s="110" t="n">
        <f aca="false">PyG_50!T25</f>
        <v>0</v>
      </c>
      <c r="U34" s="110" t="n">
        <f aca="false">PyG_50!U25</f>
        <v>0</v>
      </c>
      <c r="V34" s="110" t="n">
        <f aca="false">PyG_50!V25</f>
        <v>0</v>
      </c>
      <c r="W34" s="110" t="n">
        <f aca="false">PyG_50!W25</f>
        <v>0</v>
      </c>
      <c r="X34" s="110" t="n">
        <f aca="false">PyG_50!X25</f>
        <v>0</v>
      </c>
      <c r="Y34" s="110" t="n">
        <f aca="false">PyG_50!Y25</f>
        <v>0</v>
      </c>
      <c r="Z34" s="110" t="n">
        <f aca="false">PyG_50!Z25</f>
        <v>0</v>
      </c>
      <c r="AA34" s="110" t="n">
        <f aca="false">PyG_50!AA25</f>
        <v>0</v>
      </c>
      <c r="AB34" s="110" t="n">
        <f aca="false">PyG_50!AB25</f>
        <v>0</v>
      </c>
      <c r="AC34" s="110" t="n">
        <f aca="false">PyG_50!AC25</f>
        <v>0</v>
      </c>
      <c r="AD34" s="110" t="n">
        <f aca="false">PyG_50!AD25</f>
        <v>0</v>
      </c>
      <c r="AE34" s="110" t="n">
        <f aca="false">PyG_50!AE25</f>
        <v>0</v>
      </c>
      <c r="AF34" s="110" t="n">
        <f aca="false">PyG_50!AF25</f>
        <v>0</v>
      </c>
      <c r="AG34" s="110" t="n">
        <f aca="false">PyG_50!AG25</f>
        <v>0</v>
      </c>
      <c r="AH34" s="110" t="n">
        <f aca="false">PyG_50!AH25</f>
        <v>0</v>
      </c>
      <c r="AI34" s="110" t="n">
        <f aca="false">PyG_50!AI25</f>
        <v>0</v>
      </c>
      <c r="AJ34" s="110" t="n">
        <f aca="false">PyG_50!AJ25</f>
        <v>0</v>
      </c>
      <c r="AK34" s="110" t="n">
        <f aca="false">PyG_50!AK25</f>
        <v>0</v>
      </c>
      <c r="AL34" s="110" t="n">
        <f aca="false">PyG_50!AL25</f>
        <v>0</v>
      </c>
      <c r="AM34" s="110" t="n">
        <f aca="false">PyG_50!AM25</f>
        <v>0</v>
      </c>
      <c r="AN34" s="110" t="n">
        <f aca="false">PyG_50!AN25</f>
        <v>0</v>
      </c>
      <c r="AO34" s="110" t="n">
        <f aca="false">PyG_50!AO25</f>
        <v>0</v>
      </c>
      <c r="AP34" s="110" t="n">
        <f aca="false">PyG_50!AP25</f>
        <v>0</v>
      </c>
      <c r="AQ34" s="110" t="n">
        <f aca="false">PyG_50!AQ25</f>
        <v>0</v>
      </c>
      <c r="AR34" s="110" t="n">
        <f aca="false">PyG_50!AR25</f>
        <v>0</v>
      </c>
      <c r="AS34" s="110" t="n">
        <f aca="false">PyG_50!AS25</f>
        <v>0</v>
      </c>
      <c r="AT34" s="110" t="n">
        <f aca="false">PyG_50!AT25</f>
        <v>0</v>
      </c>
      <c r="AU34" s="110" t="n">
        <f aca="false">PyG_50!AU25</f>
        <v>0</v>
      </c>
      <c r="AV34" s="110" t="n">
        <f aca="false">PyG_50!AV25</f>
        <v>0</v>
      </c>
      <c r="AW34" s="110" t="n">
        <f aca="false">PyG_50!AW25</f>
        <v>0</v>
      </c>
      <c r="AX34" s="110" t="n">
        <f aca="false">PyG_50!AX25</f>
        <v>0</v>
      </c>
      <c r="AY34" s="110" t="n">
        <f aca="false">PyG_50!AY25</f>
        <v>0</v>
      </c>
      <c r="AZ34" s="110" t="n">
        <f aca="false">PyG_50!AZ25</f>
        <v>0</v>
      </c>
      <c r="BA34" s="110" t="n">
        <f aca="false">PyG_50!BA25</f>
        <v>0</v>
      </c>
      <c r="BB34" s="110"/>
      <c r="BC34" s="110"/>
      <c r="BD34" s="112"/>
    </row>
    <row r="35" customFormat="false" ht="15" hidden="false" customHeight="false" outlineLevel="0" collapsed="false">
      <c r="A35" s="109"/>
      <c r="B35" s="110"/>
      <c r="C35" s="110" t="s">
        <v>110</v>
      </c>
      <c r="D35" s="110" t="n">
        <f aca="false">-PyG_50!D25*('Supuestos Iniciales'!$C$39)</f>
        <v>-0</v>
      </c>
      <c r="E35" s="110" t="n">
        <f aca="false">-PyG_50!E25*('Supuestos Iniciales'!$C$39)</f>
        <v>-0</v>
      </c>
      <c r="F35" s="110" t="n">
        <f aca="false">-PyG_50!F25*('Supuestos Iniciales'!$C$39)</f>
        <v>-0</v>
      </c>
      <c r="G35" s="110" t="n">
        <f aca="false">-PyG_50!G25*('Supuestos Iniciales'!$C$39)</f>
        <v>-0</v>
      </c>
      <c r="H35" s="110" t="n">
        <f aca="false">-PyG_50!H25*('Supuestos Iniciales'!$C$39)</f>
        <v>-0</v>
      </c>
      <c r="I35" s="110" t="n">
        <f aca="false">-PyG_50!I25*('Supuestos Iniciales'!$C$39)</f>
        <v>-0</v>
      </c>
      <c r="J35" s="110" t="n">
        <f aca="false">-PyG_50!J25*('Supuestos Iniciales'!$C$39)</f>
        <v>-0</v>
      </c>
      <c r="K35" s="110" t="n">
        <f aca="false">-PyG_50!K25*('Supuestos Iniciales'!$C$39)</f>
        <v>-0</v>
      </c>
      <c r="L35" s="110" t="n">
        <f aca="false">-PyG_50!L25*('Supuestos Iniciales'!$C$39)</f>
        <v>-0</v>
      </c>
      <c r="M35" s="110" t="n">
        <f aca="false">-PyG_50!M25*('Supuestos Iniciales'!$C$39)</f>
        <v>-0</v>
      </c>
      <c r="N35" s="110" t="n">
        <f aca="false">-PyG_50!N25*('Supuestos Iniciales'!$C$39)</f>
        <v>-0</v>
      </c>
      <c r="O35" s="110" t="n">
        <f aca="false">-PyG_50!O25*('Supuestos Iniciales'!$C$39)</f>
        <v>-0</v>
      </c>
      <c r="P35" s="110" t="n">
        <f aca="false">-PyG_50!P25*('Supuestos Iniciales'!$C$39)</f>
        <v>-0</v>
      </c>
      <c r="Q35" s="110" t="n">
        <f aca="false">-PyG_50!Q25*('Supuestos Iniciales'!$C$39)</f>
        <v>-0</v>
      </c>
      <c r="R35" s="110" t="n">
        <f aca="false">-PyG_50!R25*('Supuestos Iniciales'!$C$39)</f>
        <v>-0</v>
      </c>
      <c r="S35" s="110" t="n">
        <f aca="false">-PyG_50!S25*('Supuestos Iniciales'!$C$39)</f>
        <v>-0</v>
      </c>
      <c r="T35" s="110" t="n">
        <f aca="false">-PyG_50!T25*('Supuestos Iniciales'!$C$39)</f>
        <v>-0</v>
      </c>
      <c r="U35" s="110" t="n">
        <f aca="false">-PyG_50!U25*('Supuestos Iniciales'!$C$39)</f>
        <v>-0</v>
      </c>
      <c r="V35" s="110" t="n">
        <f aca="false">-PyG_50!V25*('Supuestos Iniciales'!$C$39)</f>
        <v>-0</v>
      </c>
      <c r="W35" s="110" t="n">
        <f aca="false">-PyG_50!W25*('Supuestos Iniciales'!$C$39)</f>
        <v>-0</v>
      </c>
      <c r="X35" s="110" t="n">
        <f aca="false">-PyG_50!X25*('Supuestos Iniciales'!$C$39)</f>
        <v>-0</v>
      </c>
      <c r="Y35" s="110" t="n">
        <f aca="false">-PyG_50!Y25*('Supuestos Iniciales'!$C$39)</f>
        <v>-0</v>
      </c>
      <c r="Z35" s="110" t="n">
        <f aca="false">-PyG_50!Z25*('Supuestos Iniciales'!$C$39)</f>
        <v>-0</v>
      </c>
      <c r="AA35" s="110" t="n">
        <f aca="false">-PyG_50!AA25*('Supuestos Iniciales'!$C$39)</f>
        <v>-0</v>
      </c>
      <c r="AB35" s="110" t="n">
        <f aca="false">-PyG_50!AB25*('Supuestos Iniciales'!$C$39)</f>
        <v>-0</v>
      </c>
      <c r="AC35" s="110" t="n">
        <f aca="false">-PyG_50!AC25*('Supuestos Iniciales'!$C$39)</f>
        <v>-0</v>
      </c>
      <c r="AD35" s="110" t="n">
        <f aca="false">-PyG_50!AD25*('Supuestos Iniciales'!$C$39)</f>
        <v>-0</v>
      </c>
      <c r="AE35" s="110" t="n">
        <f aca="false">-PyG_50!AE25*('Supuestos Iniciales'!$C$39)</f>
        <v>-0</v>
      </c>
      <c r="AF35" s="110" t="n">
        <f aca="false">-PyG_50!AF25*('Supuestos Iniciales'!$C$39)</f>
        <v>-0</v>
      </c>
      <c r="AG35" s="110" t="n">
        <f aca="false">-PyG_50!AG25*('Supuestos Iniciales'!$C$39)</f>
        <v>-0</v>
      </c>
      <c r="AH35" s="110" t="n">
        <f aca="false">-PyG_50!AH25*('Supuestos Iniciales'!$C$39)</f>
        <v>-0</v>
      </c>
      <c r="AI35" s="110" t="n">
        <f aca="false">-PyG_50!AI25*('Supuestos Iniciales'!$C$39)</f>
        <v>-0</v>
      </c>
      <c r="AJ35" s="110" t="n">
        <f aca="false">-PyG_50!AJ25*('Supuestos Iniciales'!$C$39)</f>
        <v>-0</v>
      </c>
      <c r="AK35" s="110" t="n">
        <f aca="false">-PyG_50!AK25*('Supuestos Iniciales'!$C$39)</f>
        <v>-0</v>
      </c>
      <c r="AL35" s="110" t="n">
        <f aca="false">-PyG_50!AL25*('Supuestos Iniciales'!$C$39)</f>
        <v>-0</v>
      </c>
      <c r="AM35" s="110" t="n">
        <f aca="false">-PyG_50!AM25*('Supuestos Iniciales'!$C$39)</f>
        <v>-0</v>
      </c>
      <c r="AN35" s="110" t="n">
        <f aca="false">-PyG_50!AN25*('Supuestos Iniciales'!$C$39)</f>
        <v>-0</v>
      </c>
      <c r="AO35" s="110" t="n">
        <f aca="false">-PyG_50!AO25*('Supuestos Iniciales'!$C$39)</f>
        <v>-0</v>
      </c>
      <c r="AP35" s="110" t="n">
        <f aca="false">-PyG_50!AP25*('Supuestos Iniciales'!$C$39)</f>
        <v>-0</v>
      </c>
      <c r="AQ35" s="110" t="n">
        <f aca="false">-PyG_50!AQ25*('Supuestos Iniciales'!$C$39)</f>
        <v>-0</v>
      </c>
      <c r="AR35" s="110" t="n">
        <f aca="false">-PyG_50!AR25*('Supuestos Iniciales'!$C$39)</f>
        <v>-0</v>
      </c>
      <c r="AS35" s="110" t="n">
        <f aca="false">-PyG_50!AS25*('Supuestos Iniciales'!$C$39)</f>
        <v>-0</v>
      </c>
      <c r="AT35" s="110" t="n">
        <f aca="false">-PyG_50!AT25*('Supuestos Iniciales'!$C$39)</f>
        <v>-0</v>
      </c>
      <c r="AU35" s="110" t="n">
        <f aca="false">-PyG_50!AU25*('Supuestos Iniciales'!$C$39)</f>
        <v>-0</v>
      </c>
      <c r="AV35" s="110" t="n">
        <f aca="false">-PyG_50!AV25*('Supuestos Iniciales'!$C$39)</f>
        <v>-0</v>
      </c>
      <c r="AW35" s="110" t="n">
        <f aca="false">-PyG_50!AW25*('Supuestos Iniciales'!$C$39)</f>
        <v>-0</v>
      </c>
      <c r="AX35" s="110" t="n">
        <f aca="false">-PyG_50!AX25*('Supuestos Iniciales'!$C$39)</f>
        <v>-0</v>
      </c>
      <c r="AY35" s="110" t="n">
        <f aca="false">-PyG_50!AY25*('Supuestos Iniciales'!$C$39)</f>
        <v>-0</v>
      </c>
      <c r="AZ35" s="110" t="n">
        <f aca="false">-PyG_50!AZ25*('Supuestos Iniciales'!$C$39)</f>
        <v>-0</v>
      </c>
      <c r="BA35" s="110" t="n">
        <f aca="false">-PyG_50!BA25*('Supuestos Iniciales'!$C$39)</f>
        <v>-0</v>
      </c>
      <c r="BB35" s="110"/>
      <c r="BC35" s="110"/>
      <c r="BD35" s="112"/>
    </row>
    <row r="36" customFormat="false" ht="15" hidden="false" customHeight="false" outlineLevel="0" collapsed="false">
      <c r="A36" s="109"/>
      <c r="B36" s="110"/>
      <c r="C36" s="110" t="s">
        <v>102</v>
      </c>
      <c r="D36" s="110" t="n">
        <f aca="false">PyG_50!D24</f>
        <v>0</v>
      </c>
      <c r="E36" s="110" t="n">
        <f aca="false">PyG_50!E24</f>
        <v>0</v>
      </c>
      <c r="F36" s="110" t="n">
        <f aca="false">PyG_50!F24</f>
        <v>0</v>
      </c>
      <c r="G36" s="110" t="n">
        <f aca="false">PyG_50!G24</f>
        <v>0</v>
      </c>
      <c r="H36" s="110" t="n">
        <f aca="false">PyG_50!H24</f>
        <v>0</v>
      </c>
      <c r="I36" s="110" t="n">
        <f aca="false">PyG_50!I24</f>
        <v>0</v>
      </c>
      <c r="J36" s="110" t="n">
        <f aca="false">PyG_50!J24</f>
        <v>0</v>
      </c>
      <c r="K36" s="110" t="n">
        <f aca="false">PyG_50!K24</f>
        <v>0</v>
      </c>
      <c r="L36" s="110" t="n">
        <f aca="false">PyG_50!L24</f>
        <v>0</v>
      </c>
      <c r="M36" s="110" t="n">
        <f aca="false">PyG_50!M24</f>
        <v>0</v>
      </c>
      <c r="N36" s="110" t="n">
        <f aca="false">PyG_50!N24</f>
        <v>0</v>
      </c>
      <c r="O36" s="110" t="n">
        <f aca="false">PyG_50!O24</f>
        <v>0</v>
      </c>
      <c r="P36" s="110" t="n">
        <f aca="false">PyG_50!P24</f>
        <v>0</v>
      </c>
      <c r="Q36" s="110" t="n">
        <f aca="false">PyG_50!Q24</f>
        <v>0</v>
      </c>
      <c r="R36" s="110" t="n">
        <f aca="false">PyG_50!R24</f>
        <v>0</v>
      </c>
      <c r="S36" s="110" t="n">
        <f aca="false">PyG_50!S24</f>
        <v>0</v>
      </c>
      <c r="T36" s="110" t="n">
        <f aca="false">PyG_50!T24</f>
        <v>0</v>
      </c>
      <c r="U36" s="110" t="n">
        <f aca="false">PyG_50!U24</f>
        <v>0</v>
      </c>
      <c r="V36" s="110" t="n">
        <f aca="false">PyG_50!V24</f>
        <v>0</v>
      </c>
      <c r="W36" s="110" t="n">
        <f aca="false">PyG_50!W24</f>
        <v>0</v>
      </c>
      <c r="X36" s="110" t="n">
        <f aca="false">PyG_50!X24</f>
        <v>0</v>
      </c>
      <c r="Y36" s="110" t="n">
        <f aca="false">PyG_50!Y24</f>
        <v>0</v>
      </c>
      <c r="Z36" s="110" t="n">
        <f aca="false">PyG_50!Z24</f>
        <v>0</v>
      </c>
      <c r="AA36" s="110" t="n">
        <f aca="false">PyG_50!AA24</f>
        <v>0</v>
      </c>
      <c r="AB36" s="110" t="n">
        <f aca="false">PyG_50!AB24</f>
        <v>0</v>
      </c>
      <c r="AC36" s="110" t="n">
        <f aca="false">PyG_50!AC24</f>
        <v>0</v>
      </c>
      <c r="AD36" s="110" t="n">
        <f aca="false">PyG_50!AD24</f>
        <v>0</v>
      </c>
      <c r="AE36" s="110" t="n">
        <f aca="false">PyG_50!AE24</f>
        <v>0</v>
      </c>
      <c r="AF36" s="110" t="n">
        <f aca="false">PyG_50!AF24</f>
        <v>0</v>
      </c>
      <c r="AG36" s="110" t="n">
        <f aca="false">PyG_50!AG24</f>
        <v>0</v>
      </c>
      <c r="AH36" s="110" t="n">
        <f aca="false">PyG_50!AH24</f>
        <v>0</v>
      </c>
      <c r="AI36" s="110" t="n">
        <f aca="false">PyG_50!AI24</f>
        <v>0</v>
      </c>
      <c r="AJ36" s="110" t="n">
        <f aca="false">PyG_50!AJ24</f>
        <v>0</v>
      </c>
      <c r="AK36" s="110" t="n">
        <f aca="false">PyG_50!AK24</f>
        <v>0</v>
      </c>
      <c r="AL36" s="110" t="n">
        <f aca="false">PyG_50!AL24</f>
        <v>0</v>
      </c>
      <c r="AM36" s="110" t="n">
        <f aca="false">PyG_50!AM24</f>
        <v>0</v>
      </c>
      <c r="AN36" s="110" t="n">
        <f aca="false">PyG_50!AN24</f>
        <v>0</v>
      </c>
      <c r="AO36" s="110" t="n">
        <f aca="false">PyG_50!AO24</f>
        <v>0</v>
      </c>
      <c r="AP36" s="110" t="n">
        <f aca="false">PyG_50!AP24</f>
        <v>0</v>
      </c>
      <c r="AQ36" s="110" t="n">
        <f aca="false">PyG_50!AQ24</f>
        <v>0</v>
      </c>
      <c r="AR36" s="110" t="n">
        <f aca="false">PyG_50!AR24</f>
        <v>0</v>
      </c>
      <c r="AS36" s="110" t="n">
        <f aca="false">PyG_50!AS24</f>
        <v>0</v>
      </c>
      <c r="AT36" s="110" t="n">
        <f aca="false">PyG_50!AT24</f>
        <v>0</v>
      </c>
      <c r="AU36" s="110" t="n">
        <f aca="false">PyG_50!AU24</f>
        <v>0</v>
      </c>
      <c r="AV36" s="110" t="n">
        <f aca="false">PyG_50!AV24</f>
        <v>0</v>
      </c>
      <c r="AW36" s="110" t="n">
        <f aca="false">PyG_50!AW24</f>
        <v>0</v>
      </c>
      <c r="AX36" s="110" t="n">
        <f aca="false">PyG_50!AX24</f>
        <v>0</v>
      </c>
      <c r="AY36" s="110" t="n">
        <f aca="false">PyG_50!AY24</f>
        <v>0</v>
      </c>
      <c r="AZ36" s="110" t="n">
        <f aca="false">PyG_50!AZ24</f>
        <v>0</v>
      </c>
      <c r="BA36" s="110" t="n">
        <f aca="false">PyG_50!BA24</f>
        <v>0</v>
      </c>
      <c r="BB36" s="110"/>
      <c r="BC36" s="110"/>
      <c r="BD36" s="112"/>
    </row>
    <row r="37" customFormat="false" ht="15" hidden="false" customHeight="false" outlineLevel="0" collapsed="false">
      <c r="A37" s="109"/>
      <c r="B37" s="110"/>
      <c r="C37" s="110" t="s">
        <v>103</v>
      </c>
      <c r="D37" s="110" t="n">
        <f aca="false">-(Balance_50!D62-Balance_50!C6+D36)</f>
        <v>-0</v>
      </c>
      <c r="E37" s="110" t="n">
        <f aca="false">-(Balance_50!E62-Balance_50!D62+E36)</f>
        <v>-0</v>
      </c>
      <c r="F37" s="110" t="n">
        <f aca="false">-(Balance_50!F62-Balance_50!E62+F36)</f>
        <v>-0</v>
      </c>
      <c r="G37" s="110" t="n">
        <f aca="false">-(Balance_50!G62-Balance_50!F62+G36)</f>
        <v>-0</v>
      </c>
      <c r="H37" s="110" t="n">
        <f aca="false">-(Balance_50!H62-Balance_50!G62+H36)</f>
        <v>-0</v>
      </c>
      <c r="I37" s="110" t="n">
        <f aca="false">-(Balance_50!I62-Balance_50!H62+I36)</f>
        <v>-0</v>
      </c>
      <c r="J37" s="110" t="n">
        <f aca="false">-(Balance_50!J62-Balance_50!I62+J36)</f>
        <v>-0</v>
      </c>
      <c r="K37" s="110" t="n">
        <f aca="false">-(Balance_50!K62-Balance_50!J62+K36)</f>
        <v>-0</v>
      </c>
      <c r="L37" s="110" t="n">
        <f aca="false">-(Balance_50!L62-Balance_50!K62+L36)</f>
        <v>-0</v>
      </c>
      <c r="M37" s="110" t="n">
        <f aca="false">-(Balance_50!M62-Balance_50!L62+M36)</f>
        <v>-0</v>
      </c>
      <c r="N37" s="110" t="n">
        <f aca="false">-(Balance_50!N62-Balance_50!M62+N36)</f>
        <v>-0</v>
      </c>
      <c r="O37" s="110" t="n">
        <f aca="false">-(Balance_50!O62-Balance_50!N62+O36)</f>
        <v>-0</v>
      </c>
      <c r="P37" s="110" t="n">
        <f aca="false">-(Balance_50!P62-Balance_50!O62+P36)</f>
        <v>-0</v>
      </c>
      <c r="Q37" s="110" t="n">
        <f aca="false">-(Balance_50!Q62-Balance_50!P62+Q36)</f>
        <v>-0</v>
      </c>
      <c r="R37" s="110" t="n">
        <f aca="false">-(Balance_50!R62-Balance_50!Q62+R36)</f>
        <v>-0</v>
      </c>
      <c r="S37" s="110" t="n">
        <f aca="false">-(Balance_50!S62-Balance_50!R62+S36)</f>
        <v>-0</v>
      </c>
      <c r="T37" s="110" t="n">
        <f aca="false">-(Balance_50!T62-Balance_50!S62+T36)</f>
        <v>-0</v>
      </c>
      <c r="U37" s="110" t="n">
        <f aca="false">-(Balance_50!U62-Balance_50!T62+U36)</f>
        <v>-0</v>
      </c>
      <c r="V37" s="110" t="n">
        <f aca="false">-(Balance_50!V62-Balance_50!U62+V36)</f>
        <v>-0</v>
      </c>
      <c r="W37" s="110" t="n">
        <f aca="false">-(Balance_50!W62-Balance_50!V62+W36)</f>
        <v>-0</v>
      </c>
      <c r="X37" s="110" t="n">
        <f aca="false">-(Balance_50!X62-Balance_50!W62+X36)</f>
        <v>-0</v>
      </c>
      <c r="Y37" s="110" t="n">
        <f aca="false">-(Balance_50!Y62-Balance_50!X62+Y36)</f>
        <v>-0</v>
      </c>
      <c r="Z37" s="110" t="n">
        <f aca="false">-(Balance_50!Z62-Balance_50!Y62+Z36)</f>
        <v>-0</v>
      </c>
      <c r="AA37" s="110" t="n">
        <f aca="false">-(Balance_50!AA62-Balance_50!Z62+AA36)</f>
        <v>-0</v>
      </c>
      <c r="AB37" s="110" t="n">
        <f aca="false">-(Balance_50!AB62-Balance_50!AA62+AB36)</f>
        <v>-0</v>
      </c>
      <c r="AC37" s="110" t="n">
        <f aca="false">-(Balance_50!AC62-Balance_50!AB62+AC36)</f>
        <v>-0</v>
      </c>
      <c r="AD37" s="110" t="n">
        <f aca="false">-(Balance_50!AD62-Balance_50!AC62+AD36)</f>
        <v>-0</v>
      </c>
      <c r="AE37" s="110" t="n">
        <f aca="false">-(Balance_50!AE62-Balance_50!AD62+AE36)</f>
        <v>-0</v>
      </c>
      <c r="AF37" s="110" t="n">
        <f aca="false">-(Balance_50!AF62-Balance_50!AE62+AF36)</f>
        <v>-0</v>
      </c>
      <c r="AG37" s="110" t="n">
        <f aca="false">-(Balance_50!AG62-Balance_50!AF62+AG36)</f>
        <v>-0</v>
      </c>
      <c r="AH37" s="110" t="n">
        <f aca="false">-(Balance_50!AH62-Balance_50!AG62+AH36)</f>
        <v>-0</v>
      </c>
      <c r="AI37" s="110" t="n">
        <f aca="false">-(Balance_50!AI62-Balance_50!AH62+AI36)</f>
        <v>-0</v>
      </c>
      <c r="AJ37" s="110" t="n">
        <f aca="false">-(Balance_50!AJ62-Balance_50!AI62+AJ36)</f>
        <v>-0</v>
      </c>
      <c r="AK37" s="110" t="n">
        <f aca="false">-(Balance_50!AK62-Balance_50!AJ62+AK36)</f>
        <v>-0</v>
      </c>
      <c r="AL37" s="110" t="n">
        <f aca="false">-(Balance_50!AL62-Balance_50!AK62+AL36)</f>
        <v>-0</v>
      </c>
      <c r="AM37" s="110" t="n">
        <f aca="false">-(Balance_50!AM62-Balance_50!AL62+AM36)</f>
        <v>-0</v>
      </c>
      <c r="AN37" s="110" t="n">
        <f aca="false">-(Balance_50!AN62-Balance_50!AM62+AN36)</f>
        <v>-0</v>
      </c>
      <c r="AO37" s="110" t="n">
        <f aca="false">-(Balance_50!AO62-Balance_50!AN62+AO36)</f>
        <v>-0</v>
      </c>
      <c r="AP37" s="110" t="n">
        <f aca="false">-(Balance_50!AP62-Balance_50!AO62+AP36)</f>
        <v>-0</v>
      </c>
      <c r="AQ37" s="110" t="n">
        <f aca="false">-(Balance_50!AQ62-Balance_50!AP62+AQ36)</f>
        <v>-0</v>
      </c>
      <c r="AR37" s="110" t="n">
        <f aca="false">-(Balance_50!AR62-Balance_50!AQ62+AR36)</f>
        <v>-0</v>
      </c>
      <c r="AS37" s="110" t="n">
        <f aca="false">-(Balance_50!AS62-Balance_50!AR62+AS36)</f>
        <v>-0</v>
      </c>
      <c r="AT37" s="110" t="n">
        <f aca="false">-(Balance_50!AT62-Balance_50!AS62+AT36)</f>
        <v>-0</v>
      </c>
      <c r="AU37" s="110" t="n">
        <f aca="false">-(Balance_50!AU62-Balance_50!AT62+AU36)</f>
        <v>-0</v>
      </c>
      <c r="AV37" s="110" t="n">
        <f aca="false">-(Balance_50!AV62-Balance_50!AU62+AV36)</f>
        <v>-0</v>
      </c>
      <c r="AW37" s="110" t="n">
        <f aca="false">-(Balance_50!AW62-Balance_50!AV62+AW36)</f>
        <v>-0</v>
      </c>
      <c r="AX37" s="110" t="n">
        <f aca="false">-(Balance_50!AX62-Balance_50!AW62+AX36)</f>
        <v>-0</v>
      </c>
      <c r="AY37" s="110" t="n">
        <f aca="false">-(Balance_50!AY62-Balance_50!AX62+AY36)</f>
        <v>-0</v>
      </c>
      <c r="AZ37" s="110" t="n">
        <f aca="false">-(Balance_50!AZ62-Balance_50!AY62+AZ36)</f>
        <v>-0</v>
      </c>
      <c r="BA37" s="110" t="n">
        <f aca="false">-(Balance_50!BA62-Balance_50!AZ62+BA36)</f>
        <v>-0</v>
      </c>
      <c r="BB37" s="110"/>
      <c r="BC37" s="110"/>
      <c r="BD37" s="112"/>
    </row>
    <row r="38" customFormat="false" ht="15" hidden="false" customHeight="false" outlineLevel="0" collapsed="false">
      <c r="A38" s="109"/>
      <c r="B38" s="110"/>
      <c r="C38" s="110" t="s">
        <v>104</v>
      </c>
      <c r="D38" s="110" t="n">
        <f aca="false">-((Balance_50!D68+Balance_50!D69-Balance_50!D79)-(Balance_50!C12+Balance_50!C13-Balance_50!C23))</f>
        <v>-0</v>
      </c>
      <c r="E38" s="110" t="n">
        <f aca="false">-((Balance_50!E68+Balance_50!E69-Balance_50!E79)-(Balance_50!D68+Balance_50!D69-Balance_50!D79))</f>
        <v>-0</v>
      </c>
      <c r="F38" s="110" t="n">
        <f aca="false">-((Balance_50!F68+Balance_50!F69-Balance_50!F79)-(Balance_50!E68+Balance_50!E69-Balance_50!E79))</f>
        <v>-0</v>
      </c>
      <c r="G38" s="110" t="n">
        <f aca="false">-((Balance_50!G68+Balance_50!G69-Balance_50!G79)-(Balance_50!F68+Balance_50!F69-Balance_50!F79))</f>
        <v>-0</v>
      </c>
      <c r="H38" s="110" t="n">
        <f aca="false">-((Balance_50!H68+Balance_50!H69-Balance_50!H79)-(Balance_50!G68+Balance_50!G69-Balance_50!G79))</f>
        <v>-0</v>
      </c>
      <c r="I38" s="110" t="n">
        <f aca="false">-((Balance_50!I68+Balance_50!I69-Balance_50!I79)-(Balance_50!H68+Balance_50!H69-Balance_50!H79))</f>
        <v>-0</v>
      </c>
      <c r="J38" s="110" t="n">
        <f aca="false">-((Balance_50!J68+Balance_50!J69-Balance_50!J79)-(Balance_50!I68+Balance_50!I69-Balance_50!I79))</f>
        <v>-0</v>
      </c>
      <c r="K38" s="110" t="n">
        <f aca="false">-((Balance_50!K68+Balance_50!K69-Balance_50!K79)-(Balance_50!J68+Balance_50!J69-Balance_50!J79))</f>
        <v>-0</v>
      </c>
      <c r="L38" s="110" t="n">
        <f aca="false">-((Balance_50!L68+Balance_50!L69-Balance_50!L79)-(Balance_50!K68+Balance_50!K69-Balance_50!K79))</f>
        <v>-0</v>
      </c>
      <c r="M38" s="110" t="n">
        <f aca="false">-((Balance_50!M68+Balance_50!M69-Balance_50!M79)-(Balance_50!L68+Balance_50!L69-Balance_50!L79))</f>
        <v>-0</v>
      </c>
      <c r="N38" s="110" t="n">
        <f aca="false">-((Balance_50!N68+Balance_50!N69-Balance_50!N79)-(Balance_50!M68+Balance_50!M69-Balance_50!M79))</f>
        <v>-0</v>
      </c>
      <c r="O38" s="110" t="n">
        <f aca="false">-((Balance_50!O68+Balance_50!O69-Balance_50!O79)-(Balance_50!N68+Balance_50!N69-Balance_50!N79))</f>
        <v>-0</v>
      </c>
      <c r="P38" s="110" t="n">
        <f aca="false">-((Balance_50!P68+Balance_50!P69-Balance_50!P79)-(Balance_50!O68+Balance_50!O69-Balance_50!O79))</f>
        <v>-0</v>
      </c>
      <c r="Q38" s="110" t="n">
        <f aca="false">-((Balance_50!Q68+Balance_50!Q69-Balance_50!Q79)-(Balance_50!P68+Balance_50!P69-Balance_50!P79))</f>
        <v>-0</v>
      </c>
      <c r="R38" s="110" t="n">
        <f aca="false">-((Balance_50!R68+Balance_50!R69-Balance_50!R79)-(Balance_50!Q68+Balance_50!Q69-Balance_50!Q79))</f>
        <v>-0</v>
      </c>
      <c r="S38" s="110" t="n">
        <f aca="false">-((Balance_50!S68+Balance_50!S69-Balance_50!S79)-(Balance_50!R68+Balance_50!R69-Balance_50!R79))</f>
        <v>-0</v>
      </c>
      <c r="T38" s="110" t="n">
        <f aca="false">-((Balance_50!T68+Balance_50!T69-Balance_50!T79)-(Balance_50!S68+Balance_50!S69-Balance_50!S79))</f>
        <v>-0</v>
      </c>
      <c r="U38" s="110" t="n">
        <f aca="false">-((Balance_50!U68+Balance_50!U69-Balance_50!U79)-(Balance_50!T68+Balance_50!T69-Balance_50!T79))</f>
        <v>-0</v>
      </c>
      <c r="V38" s="110" t="n">
        <f aca="false">-((Balance_50!V68+Balance_50!V69-Balance_50!V79)-(Balance_50!U68+Balance_50!U69-Balance_50!U79))</f>
        <v>-0</v>
      </c>
      <c r="W38" s="110" t="n">
        <f aca="false">-((Balance_50!W68+Balance_50!W69-Balance_50!W79)-(Balance_50!V68+Balance_50!V69-Balance_50!V79))</f>
        <v>-0</v>
      </c>
      <c r="X38" s="110" t="n">
        <f aca="false">-((Balance_50!X68+Balance_50!X69-Balance_50!X79)-(Balance_50!W68+Balance_50!W69-Balance_50!W79))</f>
        <v>-0</v>
      </c>
      <c r="Y38" s="110" t="n">
        <f aca="false">-((Balance_50!Y68+Balance_50!Y69-Balance_50!Y79)-(Balance_50!X68+Balance_50!X69-Balance_50!X79))</f>
        <v>-0</v>
      </c>
      <c r="Z38" s="110" t="n">
        <f aca="false">-((Balance_50!Z68+Balance_50!Z69-Balance_50!Z79)-(Balance_50!Y68+Balance_50!Y69-Balance_50!Y79))</f>
        <v>-0</v>
      </c>
      <c r="AA38" s="110" t="n">
        <f aca="false">-((Balance_50!AA68+Balance_50!AA69-Balance_50!AA79)-(Balance_50!Z68+Balance_50!Z69-Balance_50!Z79))</f>
        <v>-0</v>
      </c>
      <c r="AB38" s="110" t="n">
        <f aca="false">-((Balance_50!AB68+Balance_50!AB69-Balance_50!AB79)-(Balance_50!AA68+Balance_50!AA69-Balance_50!AA79))</f>
        <v>-0</v>
      </c>
      <c r="AC38" s="110" t="n">
        <f aca="false">-((Balance_50!AC68+Balance_50!AC69-Balance_50!AC79)-(Balance_50!AB68+Balance_50!AB69-Balance_50!AB79))</f>
        <v>-0</v>
      </c>
      <c r="AD38" s="110" t="n">
        <f aca="false">-((Balance_50!AD68+Balance_50!AD69-Balance_50!AD79)-(Balance_50!AC68+Balance_50!AC69-Balance_50!AC79))</f>
        <v>-0</v>
      </c>
      <c r="AE38" s="110" t="n">
        <f aca="false">-((Balance_50!AE68+Balance_50!AE69-Balance_50!AE79)-(Balance_50!AD68+Balance_50!AD69-Balance_50!AD79))</f>
        <v>-0</v>
      </c>
      <c r="AF38" s="110" t="n">
        <f aca="false">-((Balance_50!AF68+Balance_50!AF69-Balance_50!AF79)-(Balance_50!AE68+Balance_50!AE69-Balance_50!AE79))</f>
        <v>-0</v>
      </c>
      <c r="AG38" s="110" t="n">
        <f aca="false">-((Balance_50!AG68+Balance_50!AG69-Balance_50!AG79)-(Balance_50!AF68+Balance_50!AF69-Balance_50!AF79))</f>
        <v>-0</v>
      </c>
      <c r="AH38" s="110" t="n">
        <f aca="false">-((Balance_50!AH68+Balance_50!AH69-Balance_50!AH79)-(Balance_50!AG68+Balance_50!AG69-Balance_50!AG79))</f>
        <v>-0</v>
      </c>
      <c r="AI38" s="110" t="n">
        <f aca="false">-((Balance_50!AI68+Balance_50!AI69-Balance_50!AI79)-(Balance_50!AH68+Balance_50!AH69-Balance_50!AH79))</f>
        <v>-0</v>
      </c>
      <c r="AJ38" s="110" t="n">
        <f aca="false">-((Balance_50!AJ68+Balance_50!AJ69-Balance_50!AJ79)-(Balance_50!AI68+Balance_50!AI69-Balance_50!AI79))</f>
        <v>-0</v>
      </c>
      <c r="AK38" s="110" t="n">
        <f aca="false">-((Balance_50!AK68+Balance_50!AK69-Balance_50!AK79)-(Balance_50!AJ68+Balance_50!AJ69-Balance_50!AJ79))</f>
        <v>-0</v>
      </c>
      <c r="AL38" s="110" t="n">
        <f aca="false">-((Balance_50!AL68+Balance_50!AL69-Balance_50!AL79)-(Balance_50!AK68+Balance_50!AK69-Balance_50!AK79))</f>
        <v>-0</v>
      </c>
      <c r="AM38" s="110" t="n">
        <f aca="false">-((Balance_50!AM68+Balance_50!AM69-Balance_50!AM79)-(Balance_50!AL68+Balance_50!AL69-Balance_50!AL79))</f>
        <v>-0</v>
      </c>
      <c r="AN38" s="110" t="n">
        <f aca="false">-((Balance_50!AN68+Balance_50!AN69-Balance_50!AN79)-(Balance_50!AM68+Balance_50!AM69-Balance_50!AM79))</f>
        <v>-0</v>
      </c>
      <c r="AO38" s="110" t="n">
        <f aca="false">-((Balance_50!AO68+Balance_50!AO69-Balance_50!AO79)-(Balance_50!AN68+Balance_50!AN69-Balance_50!AN79))</f>
        <v>-0</v>
      </c>
      <c r="AP38" s="110" t="n">
        <f aca="false">-((Balance_50!AP68+Balance_50!AP69-Balance_50!AP79)-(Balance_50!AO68+Balance_50!AO69-Balance_50!AO79))</f>
        <v>-0</v>
      </c>
      <c r="AQ38" s="110" t="n">
        <f aca="false">-((Balance_50!AQ68+Balance_50!AQ69-Balance_50!AQ79)-(Balance_50!AP68+Balance_50!AP69-Balance_50!AP79))</f>
        <v>-0</v>
      </c>
      <c r="AR38" s="110" t="n">
        <f aca="false">-((Balance_50!AR68+Balance_50!AR69-Balance_50!AR79)-(Balance_50!AQ68+Balance_50!AQ69-Balance_50!AQ79))</f>
        <v>-0</v>
      </c>
      <c r="AS38" s="110" t="n">
        <f aca="false">-((Balance_50!AS68+Balance_50!AS69-Balance_50!AS79)-(Balance_50!AR68+Balance_50!AR69-Balance_50!AR79))</f>
        <v>-0</v>
      </c>
      <c r="AT38" s="110" t="n">
        <f aca="false">-((Balance_50!AT68+Balance_50!AT69-Balance_50!AT79)-(Balance_50!AS68+Balance_50!AS69-Balance_50!AS79))</f>
        <v>-0</v>
      </c>
      <c r="AU38" s="110" t="n">
        <f aca="false">-((Balance_50!AU68+Balance_50!AU69-Balance_50!AU79)-(Balance_50!AT68+Balance_50!AT69-Balance_50!AT79))</f>
        <v>-0</v>
      </c>
      <c r="AV38" s="110" t="n">
        <f aca="false">-((Balance_50!AV68+Balance_50!AV69-Balance_50!AV79)-(Balance_50!AU68+Balance_50!AU69-Balance_50!AU79))</f>
        <v>-0</v>
      </c>
      <c r="AW38" s="110" t="n">
        <f aca="false">-((Balance_50!AW68+Balance_50!AW69-Balance_50!AW79)-(Balance_50!AV68+Balance_50!AV69-Balance_50!AV79))</f>
        <v>-0</v>
      </c>
      <c r="AX38" s="110" t="n">
        <f aca="false">-((Balance_50!AX68+Balance_50!AX69-Balance_50!AX79)-(Balance_50!AW68+Balance_50!AW69-Balance_50!AW79))</f>
        <v>-0</v>
      </c>
      <c r="AY38" s="110" t="n">
        <f aca="false">-((Balance_50!AY68+Balance_50!AY69-Balance_50!AY79)-(Balance_50!AX68+Balance_50!AX69-Balance_50!AX79))</f>
        <v>-0</v>
      </c>
      <c r="AZ38" s="110" t="n">
        <f aca="false">-((Balance_50!AZ68+Balance_50!AZ69-Balance_50!AZ79)-(Balance_50!AY68+Balance_50!AY69-Balance_50!AY79))</f>
        <v>-0</v>
      </c>
      <c r="BA38" s="110" t="n">
        <f aca="false">-((Balance_50!BA68+Balance_50!BA69-Balance_50!BA79)-(Balance_50!AZ68+Balance_50!AZ69-Balance_50!AZ79))</f>
        <v>-0</v>
      </c>
      <c r="BB38" s="110"/>
      <c r="BC38" s="110"/>
      <c r="BD38" s="112"/>
    </row>
    <row r="39" customFormat="false" ht="15.75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2"/>
    </row>
    <row r="40" customFormat="false" ht="15.75" hidden="false" customHeight="false" outlineLevel="0" collapsed="false">
      <c r="A40" s="109"/>
      <c r="B40" s="201" t="s">
        <v>113</v>
      </c>
      <c r="C40" s="201"/>
      <c r="D40" s="202" t="e">
        <f aca="false">NPV(H40,D33:BB33)</f>
        <v>#DIV/0!</v>
      </c>
      <c r="E40" s="110"/>
      <c r="F40" s="110"/>
      <c r="G40" s="76" t="s">
        <v>106</v>
      </c>
      <c r="H40" s="203" t="e">
        <f aca="false">(('Supuestos Iniciales'!C41*Balance_50!C20)+(Balance_50!C21+Balance_50!C22)*'Supuestos Iniciales'!C42*(1-'Supuestos Iniciales'!C39))/Balance_50!C18</f>
        <v>#DIV/0!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2"/>
    </row>
    <row r="41" customFormat="false" ht="15.75" hidden="false" customHeight="false" outlineLevel="0" collapsed="false">
      <c r="A41" s="109"/>
      <c r="B41" s="110"/>
      <c r="C41" s="110" t="s">
        <v>107</v>
      </c>
      <c r="D41" s="110" t="n">
        <f aca="false">D27</f>
        <v>0</v>
      </c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2"/>
    </row>
    <row r="42" customFormat="false" ht="15.75" hidden="false" customHeight="false" outlineLevel="0" collapsed="false">
      <c r="A42" s="109"/>
      <c r="B42" s="201" t="s">
        <v>108</v>
      </c>
      <c r="C42" s="201"/>
      <c r="D42" s="202" t="e">
        <f aca="false">D40-D41</f>
        <v>#DIV/0!</v>
      </c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2"/>
    </row>
    <row r="43" customFormat="false" ht="15.75" hidden="false" customHeight="false" outlineLevel="0" collapsed="false">
      <c r="A43" s="116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8"/>
    </row>
  </sheetData>
  <mergeCells count="10">
    <mergeCell ref="B2:C2"/>
    <mergeCell ref="B5:C5"/>
    <mergeCell ref="B12:C12"/>
    <mergeCell ref="B14:C14"/>
    <mergeCell ref="B19:C19"/>
    <mergeCell ref="B26:C26"/>
    <mergeCell ref="B28:C28"/>
    <mergeCell ref="B33:C33"/>
    <mergeCell ref="B40:C40"/>
    <mergeCell ref="B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7" width="4.41"/>
    <col collapsed="false" customWidth="true" hidden="false" outlineLevel="0" max="2" min="2" style="207" width="22.56"/>
    <col collapsed="false" customWidth="true" hidden="false" outlineLevel="0" max="4" min="3" style="207" width="7.56"/>
    <col collapsed="false" customWidth="true" hidden="false" outlineLevel="0" max="6" min="5" style="207" width="17.99"/>
    <col collapsed="false" customWidth="false" hidden="false" outlineLevel="0" max="257" min="7" style="207" width="11.42"/>
  </cols>
  <sheetData>
    <row r="1" customFormat="false" ht="15.75" hidden="false" customHeight="false" outlineLevel="0" collapsed="false">
      <c r="A1" s="208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5" hidden="false" customHeight="false" outlineLevel="0" collapsed="false">
      <c r="A2" s="211"/>
      <c r="B2" s="212" t="s">
        <v>114</v>
      </c>
      <c r="C2" s="213" t="s">
        <v>115</v>
      </c>
      <c r="D2" s="213"/>
      <c r="E2" s="214" t="str">
        <f aca="false">'Supuestos Iniciales_n'!F10</f>
        <v>Miles de Euros</v>
      </c>
      <c r="F2" s="215"/>
      <c r="G2" s="216"/>
      <c r="H2" s="216"/>
      <c r="I2" s="216"/>
      <c r="J2" s="216"/>
      <c r="K2" s="216"/>
      <c r="L2" s="216"/>
      <c r="M2" s="216"/>
      <c r="N2" s="216"/>
      <c r="O2" s="216"/>
      <c r="P2" s="217"/>
    </row>
    <row r="3" customFormat="false" ht="15" hidden="false" customHeight="false" outlineLevel="0" collapsed="false">
      <c r="A3" s="211"/>
      <c r="B3" s="218" t="s">
        <v>116</v>
      </c>
      <c r="C3" s="219"/>
      <c r="D3" s="219"/>
      <c r="E3" s="220" t="n">
        <f aca="false">Balance_3n!C20</f>
        <v>0</v>
      </c>
      <c r="F3" s="220"/>
      <c r="G3" s="216"/>
      <c r="H3" s="216"/>
      <c r="I3" s="216"/>
      <c r="J3" s="216"/>
      <c r="K3" s="216"/>
      <c r="L3" s="216"/>
      <c r="M3" s="216"/>
      <c r="N3" s="216"/>
      <c r="O3" s="216"/>
      <c r="P3" s="217"/>
    </row>
    <row r="4" customFormat="false" ht="15" hidden="false" customHeight="false" outlineLevel="0" collapsed="false">
      <c r="A4" s="211"/>
      <c r="B4" s="218" t="s">
        <v>117</v>
      </c>
      <c r="C4" s="219"/>
      <c r="D4" s="219"/>
      <c r="E4" s="220" t="n">
        <f aca="false">Balance_ajustado_n!C26+Balance_ajustado_n!C27</f>
        <v>0</v>
      </c>
      <c r="F4" s="220"/>
      <c r="G4" s="216"/>
      <c r="H4" s="216"/>
      <c r="I4" s="216"/>
      <c r="J4" s="216"/>
      <c r="K4" s="216"/>
      <c r="L4" s="216"/>
      <c r="M4" s="216"/>
      <c r="N4" s="216"/>
      <c r="O4" s="216"/>
      <c r="P4" s="217"/>
    </row>
    <row r="5" customFormat="false" ht="15" hidden="false" customHeight="false" outlineLevel="0" collapsed="false">
      <c r="A5" s="211"/>
      <c r="B5" s="218" t="s">
        <v>118</v>
      </c>
      <c r="C5" s="221" t="n">
        <f aca="false">'Supuestos Iniciales_n'!C58</f>
        <v>0</v>
      </c>
      <c r="D5" s="221" t="n">
        <f aca="false">'Supuestos Iniciales_n'!D58</f>
        <v>0</v>
      </c>
      <c r="E5" s="222" t="n">
        <f aca="false">C5*PyG_3n!C5</f>
        <v>0</v>
      </c>
      <c r="F5" s="223" t="n">
        <f aca="false">D5*PyG_3n!C5</f>
        <v>0</v>
      </c>
      <c r="G5" s="216"/>
      <c r="H5" s="216"/>
      <c r="I5" s="216"/>
      <c r="J5" s="216"/>
      <c r="K5" s="216"/>
      <c r="L5" s="216"/>
      <c r="M5" s="216"/>
      <c r="N5" s="216"/>
      <c r="O5" s="216"/>
      <c r="P5" s="217"/>
    </row>
    <row r="6" customFormat="false" ht="15" hidden="false" customHeight="false" outlineLevel="0" collapsed="false">
      <c r="A6" s="211"/>
      <c r="B6" s="218" t="s">
        <v>18</v>
      </c>
      <c r="C6" s="221" t="n">
        <f aca="false">'Supuestos Iniciales_n'!C59</f>
        <v>0</v>
      </c>
      <c r="D6" s="221" t="n">
        <f aca="false">'Supuestos Iniciales_n'!D59</f>
        <v>0</v>
      </c>
      <c r="E6" s="222" t="n">
        <f aca="false">PyG_3n!C13*C6</f>
        <v>0</v>
      </c>
      <c r="F6" s="223" t="n">
        <f aca="false">PyG_3n!C13*D6</f>
        <v>0</v>
      </c>
      <c r="G6" s="216"/>
      <c r="H6" s="216"/>
      <c r="I6" s="216"/>
      <c r="J6" s="216"/>
      <c r="K6" s="216"/>
      <c r="L6" s="216"/>
      <c r="M6" s="216"/>
      <c r="N6" s="216"/>
      <c r="O6" s="216"/>
      <c r="P6" s="217"/>
    </row>
    <row r="7" customFormat="false" ht="15" hidden="false" customHeight="false" outlineLevel="0" collapsed="false">
      <c r="A7" s="211"/>
      <c r="B7" s="218" t="s">
        <v>119</v>
      </c>
      <c r="C7" s="221" t="n">
        <f aca="false">'Supuestos Iniciales_n'!C60</f>
        <v>0</v>
      </c>
      <c r="D7" s="221" t="n">
        <f aca="false">'Supuestos Iniciales_n'!D60</f>
        <v>0</v>
      </c>
      <c r="E7" s="222" t="n">
        <f aca="false">C7*PyG_3n!C18</f>
        <v>0</v>
      </c>
      <c r="F7" s="223" t="n">
        <f aca="false">D7*PyG_3n!C18</f>
        <v>0</v>
      </c>
      <c r="G7" s="216"/>
      <c r="H7" s="216"/>
      <c r="I7" s="216"/>
      <c r="J7" s="216"/>
      <c r="K7" s="216"/>
      <c r="L7" s="216"/>
      <c r="M7" s="216"/>
      <c r="N7" s="216"/>
      <c r="O7" s="216"/>
      <c r="P7" s="217"/>
    </row>
    <row r="8" customFormat="false" ht="15" hidden="false" customHeight="false" outlineLevel="0" collapsed="false">
      <c r="A8" s="211"/>
      <c r="B8" s="218" t="s">
        <v>120</v>
      </c>
      <c r="C8" s="224"/>
      <c r="D8" s="224"/>
      <c r="E8" s="220" t="e">
        <f aca="false">Proyecciones_3n!D14</f>
        <v>#DIV/0!</v>
      </c>
      <c r="F8" s="220"/>
      <c r="G8" s="216"/>
      <c r="H8" s="216"/>
      <c r="I8" s="216"/>
      <c r="J8" s="216"/>
      <c r="K8" s="216"/>
      <c r="L8" s="216"/>
      <c r="M8" s="216"/>
      <c r="N8" s="216"/>
      <c r="O8" s="216"/>
      <c r="P8" s="217"/>
    </row>
    <row r="9" customFormat="false" ht="15" hidden="false" customHeight="false" outlineLevel="0" collapsed="false">
      <c r="A9" s="211"/>
      <c r="B9" s="218" t="s">
        <v>121</v>
      </c>
      <c r="C9" s="224"/>
      <c r="D9" s="224"/>
      <c r="E9" s="220" t="e">
        <f aca="false">Proyecciones_3n!D28</f>
        <v>#DIV/0!</v>
      </c>
      <c r="F9" s="220"/>
      <c r="G9" s="216"/>
      <c r="H9" s="216"/>
      <c r="I9" s="216"/>
      <c r="J9" s="216"/>
      <c r="K9" s="216"/>
      <c r="L9" s="216"/>
      <c r="M9" s="216"/>
      <c r="N9" s="216"/>
      <c r="O9" s="216"/>
      <c r="P9" s="217"/>
    </row>
    <row r="10" customFormat="false" ht="15.75" hidden="false" customHeight="false" outlineLevel="0" collapsed="false">
      <c r="A10" s="211"/>
      <c r="B10" s="225" t="s">
        <v>122</v>
      </c>
      <c r="C10" s="224"/>
      <c r="D10" s="224"/>
      <c r="E10" s="226" t="e">
        <f aca="false">Proyecciones_3n!D42</f>
        <v>#DIV/0!</v>
      </c>
      <c r="F10" s="226"/>
      <c r="G10" s="216"/>
      <c r="H10" s="216"/>
      <c r="I10" s="216"/>
      <c r="J10" s="216"/>
      <c r="K10" s="216"/>
      <c r="L10" s="216"/>
      <c r="M10" s="216"/>
      <c r="N10" s="216"/>
      <c r="O10" s="216"/>
      <c r="P10" s="217"/>
    </row>
    <row r="11" customFormat="false" ht="15" hidden="false" customHeight="false" outlineLevel="0" collapsed="false">
      <c r="A11" s="211"/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7"/>
    </row>
    <row r="12" customFormat="false" ht="15" hidden="false" customHeight="false" outlineLevel="0" collapsed="false">
      <c r="A12" s="211"/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7"/>
    </row>
    <row r="13" customFormat="false" ht="15" hidden="false" customHeight="false" outlineLevel="0" collapsed="false">
      <c r="A13" s="211"/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7"/>
    </row>
    <row r="14" customFormat="false" ht="15" hidden="false" customHeight="false" outlineLevel="0" collapsed="false">
      <c r="A14" s="211"/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7"/>
    </row>
    <row r="15" customFormat="false" ht="15" hidden="false" customHeight="false" outlineLevel="0" collapsed="false">
      <c r="A15" s="211"/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7"/>
    </row>
    <row r="16" customFormat="false" ht="15" hidden="false" customHeight="false" outlineLevel="0" collapsed="false">
      <c r="A16" s="211"/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7"/>
    </row>
    <row r="17" customFormat="false" ht="15" hidden="false" customHeight="false" outlineLevel="0" collapsed="false">
      <c r="A17" s="211"/>
      <c r="B17" s="216"/>
      <c r="C17" s="216"/>
      <c r="D17" s="216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7"/>
    </row>
    <row r="18" customFormat="false" ht="15" hidden="false" customHeight="false" outlineLevel="0" collapsed="false">
      <c r="A18" s="211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7"/>
    </row>
    <row r="19" customFormat="false" ht="15" hidden="false" customHeight="false" outlineLevel="0" collapsed="false">
      <c r="A19" s="211"/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7"/>
    </row>
    <row r="20" customFormat="false" ht="15" hidden="false" customHeight="false" outlineLevel="0" collapsed="false">
      <c r="A20" s="211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7"/>
    </row>
    <row r="21" customFormat="false" ht="15" hidden="false" customHeight="false" outlineLevel="0" collapsed="false">
      <c r="A21" s="211"/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7"/>
    </row>
    <row r="22" customFormat="false" ht="15" hidden="false" customHeight="false" outlineLevel="0" collapsed="false">
      <c r="A22" s="211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7"/>
    </row>
    <row r="23" customFormat="false" ht="15.75" hidden="false" customHeight="false" outlineLevel="0" collapsed="false">
      <c r="A23" s="227"/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9"/>
    </row>
  </sheetData>
  <mergeCells count="8">
    <mergeCell ref="C2:D2"/>
    <mergeCell ref="C3:D4"/>
    <mergeCell ref="E3:F3"/>
    <mergeCell ref="E4:F4"/>
    <mergeCell ref="C8:D10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7" width="4.41"/>
    <col collapsed="false" customWidth="true" hidden="false" outlineLevel="0" max="2" min="2" style="207" width="22.56"/>
    <col collapsed="false" customWidth="true" hidden="false" outlineLevel="0" max="4" min="3" style="207" width="7.56"/>
    <col collapsed="false" customWidth="true" hidden="false" outlineLevel="0" max="6" min="5" style="207" width="17.14"/>
    <col collapsed="false" customWidth="false" hidden="false" outlineLevel="0" max="257" min="7" style="207" width="11.42"/>
  </cols>
  <sheetData>
    <row r="1" customFormat="false" ht="15.75" hidden="false" customHeight="false" outlineLevel="0" collapsed="false">
      <c r="A1" s="208"/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5" hidden="false" customHeight="false" outlineLevel="0" collapsed="false">
      <c r="A2" s="211"/>
      <c r="B2" s="212" t="s">
        <v>114</v>
      </c>
      <c r="C2" s="213" t="s">
        <v>115</v>
      </c>
      <c r="D2" s="213"/>
      <c r="E2" s="214" t="str">
        <f aca="false">'Supuestos Iniciales'!F10</f>
        <v>Millones de Euros</v>
      </c>
      <c r="F2" s="215"/>
      <c r="G2" s="216"/>
      <c r="H2" s="216"/>
      <c r="I2" s="216"/>
      <c r="J2" s="216"/>
      <c r="K2" s="216"/>
      <c r="L2" s="216"/>
      <c r="M2" s="216"/>
      <c r="N2" s="216"/>
      <c r="O2" s="216"/>
      <c r="P2" s="217"/>
    </row>
    <row r="3" customFormat="false" ht="15" hidden="false" customHeight="false" outlineLevel="0" collapsed="false">
      <c r="A3" s="211"/>
      <c r="B3" s="218" t="s">
        <v>116</v>
      </c>
      <c r="C3" s="219"/>
      <c r="D3" s="219"/>
      <c r="E3" s="220" t="n">
        <f aca="false">Balance_3!C20</f>
        <v>0</v>
      </c>
      <c r="F3" s="220"/>
      <c r="G3" s="216"/>
      <c r="H3" s="216"/>
      <c r="I3" s="216"/>
      <c r="J3" s="216"/>
      <c r="K3" s="216"/>
      <c r="L3" s="216"/>
      <c r="M3" s="216"/>
      <c r="N3" s="216"/>
      <c r="O3" s="216"/>
      <c r="P3" s="217"/>
    </row>
    <row r="4" customFormat="false" ht="15" hidden="false" customHeight="false" outlineLevel="0" collapsed="false">
      <c r="A4" s="211"/>
      <c r="B4" s="218" t="s">
        <v>117</v>
      </c>
      <c r="C4" s="219"/>
      <c r="D4" s="219"/>
      <c r="E4" s="220" t="n">
        <f aca="false">Balance_ajustado!C26+Balance_ajustado!C27</f>
        <v>0</v>
      </c>
      <c r="F4" s="220"/>
      <c r="G4" s="216"/>
      <c r="H4" s="216"/>
      <c r="I4" s="216"/>
      <c r="J4" s="216"/>
      <c r="K4" s="216"/>
      <c r="L4" s="216"/>
      <c r="M4" s="216"/>
      <c r="N4" s="216"/>
      <c r="O4" s="216"/>
      <c r="P4" s="217"/>
    </row>
    <row r="5" customFormat="false" ht="15" hidden="false" customHeight="false" outlineLevel="0" collapsed="false">
      <c r="A5" s="211"/>
      <c r="B5" s="218" t="s">
        <v>118</v>
      </c>
      <c r="C5" s="221" t="n">
        <f aca="false">'Supuestos Iniciales'!C45</f>
        <v>0</v>
      </c>
      <c r="D5" s="221" t="n">
        <f aca="false">'Supuestos Iniciales'!D45</f>
        <v>0</v>
      </c>
      <c r="E5" s="222" t="n">
        <f aca="false">C5*PyG_3!C5</f>
        <v>0</v>
      </c>
      <c r="F5" s="223" t="n">
        <f aca="false">D5*PyG_3!C5</f>
        <v>0</v>
      </c>
      <c r="G5" s="216"/>
      <c r="H5" s="216"/>
      <c r="I5" s="216"/>
      <c r="J5" s="216"/>
      <c r="K5" s="216"/>
      <c r="L5" s="216"/>
      <c r="M5" s="216"/>
      <c r="N5" s="216"/>
      <c r="O5" s="216"/>
      <c r="P5" s="217"/>
    </row>
    <row r="6" customFormat="false" ht="15" hidden="false" customHeight="false" outlineLevel="0" collapsed="false">
      <c r="A6" s="211"/>
      <c r="B6" s="218" t="s">
        <v>18</v>
      </c>
      <c r="C6" s="221" t="n">
        <f aca="false">'Supuestos Iniciales'!C46</f>
        <v>0</v>
      </c>
      <c r="D6" s="221" t="n">
        <f aca="false">'Supuestos Iniciales'!D46</f>
        <v>0</v>
      </c>
      <c r="E6" s="222" t="n">
        <f aca="false">PyG_3!C7*C6</f>
        <v>0</v>
      </c>
      <c r="F6" s="223" t="n">
        <f aca="false">PyG_3!C7*D6</f>
        <v>0</v>
      </c>
      <c r="G6" s="216"/>
      <c r="H6" s="216"/>
      <c r="I6" s="216"/>
      <c r="J6" s="216"/>
      <c r="K6" s="216"/>
      <c r="L6" s="216"/>
      <c r="M6" s="216"/>
      <c r="N6" s="216"/>
      <c r="O6" s="216"/>
      <c r="P6" s="217"/>
    </row>
    <row r="7" customFormat="false" ht="15" hidden="false" customHeight="false" outlineLevel="0" collapsed="false">
      <c r="A7" s="211"/>
      <c r="B7" s="218" t="s">
        <v>119</v>
      </c>
      <c r="C7" s="221" t="n">
        <f aca="false">'Supuestos Iniciales'!C47</f>
        <v>0</v>
      </c>
      <c r="D7" s="221" t="n">
        <f aca="false">'Supuestos Iniciales'!D47</f>
        <v>0</v>
      </c>
      <c r="E7" s="222" t="n">
        <f aca="false">C7*PyG_3!C8</f>
        <v>0</v>
      </c>
      <c r="F7" s="223" t="n">
        <f aca="false">D7*PyG_3!C8</f>
        <v>0</v>
      </c>
      <c r="G7" s="216"/>
      <c r="H7" s="216"/>
      <c r="I7" s="216"/>
      <c r="J7" s="216"/>
      <c r="K7" s="216"/>
      <c r="L7" s="216"/>
      <c r="M7" s="216"/>
      <c r="N7" s="216"/>
      <c r="O7" s="216"/>
      <c r="P7" s="217"/>
    </row>
    <row r="8" customFormat="false" ht="15" hidden="false" customHeight="false" outlineLevel="0" collapsed="false">
      <c r="A8" s="211"/>
      <c r="B8" s="218" t="s">
        <v>120</v>
      </c>
      <c r="C8" s="224"/>
      <c r="D8" s="224"/>
      <c r="E8" s="220" t="e">
        <f aca="false">Proyecciones_3!D14</f>
        <v>#DIV/0!</v>
      </c>
      <c r="F8" s="220"/>
      <c r="G8" s="216"/>
      <c r="H8" s="216"/>
      <c r="I8" s="216"/>
      <c r="J8" s="216"/>
      <c r="K8" s="216"/>
      <c r="L8" s="216"/>
      <c r="M8" s="216"/>
      <c r="N8" s="216"/>
      <c r="O8" s="216"/>
      <c r="P8" s="217"/>
    </row>
    <row r="9" customFormat="false" ht="15" hidden="false" customHeight="false" outlineLevel="0" collapsed="false">
      <c r="A9" s="211"/>
      <c r="B9" s="218" t="s">
        <v>121</v>
      </c>
      <c r="C9" s="224"/>
      <c r="D9" s="224"/>
      <c r="E9" s="220" t="e">
        <f aca="false">Proyecciones_3!D28</f>
        <v>#DIV/0!</v>
      </c>
      <c r="F9" s="220"/>
      <c r="G9" s="216"/>
      <c r="H9" s="216"/>
      <c r="I9" s="216"/>
      <c r="J9" s="216"/>
      <c r="K9" s="216"/>
      <c r="L9" s="216"/>
      <c r="M9" s="216"/>
      <c r="N9" s="216"/>
      <c r="O9" s="216"/>
      <c r="P9" s="217"/>
    </row>
    <row r="10" customFormat="false" ht="15.75" hidden="false" customHeight="false" outlineLevel="0" collapsed="false">
      <c r="A10" s="211"/>
      <c r="B10" s="225" t="s">
        <v>122</v>
      </c>
      <c r="C10" s="224"/>
      <c r="D10" s="224"/>
      <c r="E10" s="226" t="e">
        <f aca="false">Proyecciones_3!D42</f>
        <v>#DIV/0!</v>
      </c>
      <c r="F10" s="226"/>
      <c r="G10" s="216"/>
      <c r="H10" s="216"/>
      <c r="I10" s="216"/>
      <c r="J10" s="216"/>
      <c r="K10" s="216"/>
      <c r="L10" s="216"/>
      <c r="M10" s="216"/>
      <c r="N10" s="216"/>
      <c r="O10" s="216"/>
      <c r="P10" s="217"/>
    </row>
    <row r="11" customFormat="false" ht="15" hidden="false" customHeight="false" outlineLevel="0" collapsed="false">
      <c r="A11" s="211"/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7"/>
    </row>
    <row r="12" customFormat="false" ht="15" hidden="false" customHeight="false" outlineLevel="0" collapsed="false">
      <c r="A12" s="211"/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7"/>
    </row>
    <row r="13" customFormat="false" ht="15" hidden="false" customHeight="false" outlineLevel="0" collapsed="false">
      <c r="A13" s="211"/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7"/>
    </row>
    <row r="14" customFormat="false" ht="15" hidden="false" customHeight="false" outlineLevel="0" collapsed="false">
      <c r="A14" s="211"/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7"/>
    </row>
    <row r="15" customFormat="false" ht="15" hidden="false" customHeight="false" outlineLevel="0" collapsed="false">
      <c r="A15" s="211"/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7"/>
    </row>
    <row r="16" customFormat="false" ht="15" hidden="false" customHeight="false" outlineLevel="0" collapsed="false">
      <c r="A16" s="211"/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7"/>
    </row>
    <row r="17" customFormat="false" ht="15" hidden="false" customHeight="false" outlineLevel="0" collapsed="false">
      <c r="A17" s="211"/>
      <c r="B17" s="216"/>
      <c r="C17" s="216"/>
      <c r="D17" s="216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7"/>
    </row>
    <row r="18" customFormat="false" ht="15" hidden="false" customHeight="false" outlineLevel="0" collapsed="false">
      <c r="A18" s="211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7"/>
    </row>
    <row r="19" customFormat="false" ht="15" hidden="false" customHeight="false" outlineLevel="0" collapsed="false">
      <c r="A19" s="211"/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7"/>
    </row>
    <row r="20" customFormat="false" ht="15" hidden="false" customHeight="false" outlineLevel="0" collapsed="false">
      <c r="A20" s="211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7"/>
    </row>
    <row r="21" customFormat="false" ht="15" hidden="false" customHeight="false" outlineLevel="0" collapsed="false">
      <c r="A21" s="211"/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7"/>
    </row>
    <row r="22" customFormat="false" ht="15" hidden="false" customHeight="false" outlineLevel="0" collapsed="false">
      <c r="A22" s="211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7"/>
    </row>
    <row r="23" customFormat="false" ht="15.75" hidden="false" customHeight="false" outlineLevel="0" collapsed="false">
      <c r="A23" s="227"/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9"/>
    </row>
  </sheetData>
  <mergeCells count="8">
    <mergeCell ref="C2:D2"/>
    <mergeCell ref="C3:D4"/>
    <mergeCell ref="E3:F3"/>
    <mergeCell ref="E4:F4"/>
    <mergeCell ref="C8:D10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4" min="3" style="0" width="7.56"/>
    <col collapsed="false" customWidth="true" hidden="false" outlineLevel="0" max="6" min="5" style="0" width="19.7"/>
  </cols>
  <sheetData>
    <row r="1" customFormat="false" ht="15.75" hidden="false" customHeight="false" outlineLevel="0" collapsed="false">
      <c r="A1" s="230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6"/>
    </row>
    <row r="2" customFormat="false" ht="15" hidden="false" customHeight="false" outlineLevel="0" collapsed="false">
      <c r="A2" s="19"/>
      <c r="B2" s="212" t="s">
        <v>114</v>
      </c>
      <c r="C2" s="213" t="s">
        <v>115</v>
      </c>
      <c r="D2" s="213"/>
      <c r="E2" s="214" t="str">
        <f aca="false">'Supuestos Iniciales_n'!F10</f>
        <v>Miles de Euros</v>
      </c>
      <c r="F2" s="215"/>
      <c r="G2" s="11"/>
      <c r="H2" s="11"/>
      <c r="I2" s="11"/>
      <c r="J2" s="11"/>
      <c r="K2" s="11"/>
      <c r="L2" s="11"/>
      <c r="M2" s="11"/>
      <c r="N2" s="11"/>
      <c r="O2" s="11"/>
      <c r="P2" s="13"/>
    </row>
    <row r="3" customFormat="false" ht="15" hidden="false" customHeight="false" outlineLevel="0" collapsed="false">
      <c r="A3" s="19"/>
      <c r="B3" s="218" t="s">
        <v>116</v>
      </c>
      <c r="C3" s="231"/>
      <c r="D3" s="231"/>
      <c r="E3" s="232" t="n">
        <f aca="false">Balance_5n!C20</f>
        <v>0</v>
      </c>
      <c r="F3" s="232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9"/>
      <c r="B4" s="218" t="s">
        <v>117</v>
      </c>
      <c r="C4" s="231"/>
      <c r="D4" s="231"/>
      <c r="E4" s="232" t="n">
        <f aca="false">Balance_ajustado_n!C26+Balance_ajustado_n!C27</f>
        <v>0</v>
      </c>
      <c r="F4" s="232"/>
      <c r="G4" s="11"/>
      <c r="H4" s="11"/>
      <c r="I4" s="11"/>
      <c r="J4" s="11"/>
      <c r="K4" s="11"/>
      <c r="L4" s="11"/>
      <c r="M4" s="11"/>
      <c r="N4" s="11"/>
      <c r="O4" s="11"/>
      <c r="P4" s="13"/>
    </row>
    <row r="5" customFormat="false" ht="15" hidden="false" customHeight="false" outlineLevel="0" collapsed="false">
      <c r="A5" s="19"/>
      <c r="B5" s="218" t="s">
        <v>118</v>
      </c>
      <c r="C5" s="233" t="n">
        <f aca="false">'Supuestos Iniciales_n'!C58</f>
        <v>0</v>
      </c>
      <c r="D5" s="233" t="n">
        <f aca="false">'Supuestos Iniciales_n'!D58</f>
        <v>0</v>
      </c>
      <c r="E5" s="234" t="n">
        <f aca="false">C5*PyG_5n!C5</f>
        <v>0</v>
      </c>
      <c r="F5" s="235" t="n">
        <f aca="false">D5*PyG_5n!C5</f>
        <v>0</v>
      </c>
      <c r="G5" s="11"/>
      <c r="H5" s="11"/>
      <c r="I5" s="11"/>
      <c r="J5" s="11"/>
      <c r="K5" s="11"/>
      <c r="L5" s="11"/>
      <c r="M5" s="11"/>
      <c r="N5" s="11"/>
      <c r="O5" s="11"/>
      <c r="P5" s="13"/>
    </row>
    <row r="6" customFormat="false" ht="15" hidden="false" customHeight="false" outlineLevel="0" collapsed="false">
      <c r="A6" s="19"/>
      <c r="B6" s="218" t="s">
        <v>18</v>
      </c>
      <c r="C6" s="233" t="n">
        <f aca="false">'Supuestos Iniciales_n'!C59</f>
        <v>0</v>
      </c>
      <c r="D6" s="233" t="n">
        <f aca="false">'Supuestos Iniciales_n'!D59</f>
        <v>0</v>
      </c>
      <c r="E6" s="234" t="n">
        <f aca="false">PyG_5n!C13*C6</f>
        <v>0</v>
      </c>
      <c r="F6" s="235" t="n">
        <f aca="false">PyG_5n!C13*D6</f>
        <v>0</v>
      </c>
      <c r="G6" s="11"/>
      <c r="H6" s="11"/>
      <c r="I6" s="11"/>
      <c r="J6" s="11"/>
      <c r="K6" s="11"/>
      <c r="L6" s="11"/>
      <c r="M6" s="11"/>
      <c r="N6" s="11"/>
      <c r="O6" s="11"/>
      <c r="P6" s="13"/>
    </row>
    <row r="7" customFormat="false" ht="15" hidden="false" customHeight="false" outlineLevel="0" collapsed="false">
      <c r="A7" s="19"/>
      <c r="B7" s="218" t="s">
        <v>119</v>
      </c>
      <c r="C7" s="233" t="n">
        <f aca="false">'Supuestos Iniciales_n'!C60</f>
        <v>0</v>
      </c>
      <c r="D7" s="233" t="n">
        <f aca="false">'Supuestos Iniciales_n'!D60</f>
        <v>0</v>
      </c>
      <c r="E7" s="234" t="n">
        <f aca="false">C7*PyG_5n!C18</f>
        <v>0</v>
      </c>
      <c r="F7" s="235" t="n">
        <f aca="false">D7*PyG_5n!C18</f>
        <v>0</v>
      </c>
      <c r="G7" s="11"/>
      <c r="H7" s="11"/>
      <c r="I7" s="11"/>
      <c r="J7" s="11"/>
      <c r="K7" s="11"/>
      <c r="L7" s="11"/>
      <c r="M7" s="11"/>
      <c r="N7" s="11"/>
      <c r="O7" s="11"/>
      <c r="P7" s="13"/>
    </row>
    <row r="8" customFormat="false" ht="15" hidden="false" customHeight="false" outlineLevel="0" collapsed="false">
      <c r="A8" s="19"/>
      <c r="B8" s="218" t="s">
        <v>120</v>
      </c>
      <c r="C8" s="236"/>
      <c r="D8" s="236"/>
      <c r="E8" s="232" t="e">
        <f aca="false">Proyecciones_5n!D14</f>
        <v>#DIV/0!</v>
      </c>
      <c r="F8" s="232"/>
      <c r="G8" s="11"/>
      <c r="H8" s="11"/>
      <c r="I8" s="11"/>
      <c r="J8" s="11"/>
      <c r="K8" s="11"/>
      <c r="L8" s="11"/>
      <c r="M8" s="11"/>
      <c r="N8" s="11"/>
      <c r="O8" s="11"/>
      <c r="P8" s="13"/>
    </row>
    <row r="9" customFormat="false" ht="15" hidden="false" customHeight="false" outlineLevel="0" collapsed="false">
      <c r="A9" s="19"/>
      <c r="B9" s="218" t="s">
        <v>121</v>
      </c>
      <c r="C9" s="236"/>
      <c r="D9" s="236"/>
      <c r="E9" s="232" t="e">
        <f aca="false">Proyecciones_5n!D28</f>
        <v>#DIV/0!</v>
      </c>
      <c r="F9" s="232"/>
      <c r="G9" s="11"/>
      <c r="H9" s="11"/>
      <c r="I9" s="11"/>
      <c r="J9" s="11"/>
      <c r="K9" s="11"/>
      <c r="L9" s="11"/>
      <c r="M9" s="11"/>
      <c r="N9" s="11"/>
      <c r="O9" s="11"/>
      <c r="P9" s="13"/>
    </row>
    <row r="10" customFormat="false" ht="15.75" hidden="false" customHeight="false" outlineLevel="0" collapsed="false">
      <c r="A10" s="19"/>
      <c r="B10" s="225" t="s">
        <v>122</v>
      </c>
      <c r="C10" s="236"/>
      <c r="D10" s="236"/>
      <c r="E10" s="237" t="e">
        <f aca="false">Proyecciones_5n!D42</f>
        <v>#DIV/0!</v>
      </c>
      <c r="F10" s="237"/>
      <c r="G10" s="11"/>
      <c r="H10" s="11"/>
      <c r="I10" s="11"/>
      <c r="J10" s="11"/>
      <c r="K10" s="11"/>
      <c r="L10" s="11"/>
      <c r="M10" s="11"/>
      <c r="N10" s="11"/>
      <c r="O10" s="11"/>
      <c r="P10" s="13"/>
    </row>
    <row r="11" customFormat="false" ht="15" hidden="false" customHeight="false" outlineLevel="0" collapsed="false">
      <c r="A11" s="19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</row>
    <row r="12" customFormat="false" ht="15" hidden="false" customHeight="false" outlineLevel="0" collapsed="false">
      <c r="A12" s="1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3"/>
    </row>
    <row r="13" customFormat="false" ht="15" hidden="false" customHeight="false" outlineLevel="0" collapsed="false">
      <c r="A13" s="19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3"/>
    </row>
    <row r="14" customFormat="false" ht="15" hidden="false" customHeight="false" outlineLevel="0" collapsed="false">
      <c r="A14" s="19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3"/>
    </row>
    <row r="15" customFormat="false" ht="15" hidden="false" customHeight="false" outlineLevel="0" collapsed="false">
      <c r="A15" s="1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3"/>
    </row>
    <row r="16" customFormat="false" ht="15" hidden="false" customHeight="false" outlineLevel="0" collapsed="false">
      <c r="A16" s="1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3"/>
    </row>
    <row r="17" customFormat="false" ht="15" hidden="false" customHeight="false" outlineLevel="0" collapsed="false">
      <c r="A17" s="19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3"/>
    </row>
    <row r="18" customFormat="false" ht="15" hidden="false" customHeight="false" outlineLevel="0" collapsed="false">
      <c r="A18" s="1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3"/>
    </row>
    <row r="19" customFormat="false" ht="15" hidden="false" customHeight="fals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3"/>
    </row>
    <row r="20" customFormat="false" ht="15" hidden="false" customHeight="false" outlineLevel="0" collapsed="false">
      <c r="A20" s="1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3"/>
    </row>
    <row r="21" customFormat="false" ht="15" hidden="false" customHeight="fals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3"/>
    </row>
    <row r="22" customFormat="false" ht="15" hidden="false" customHeight="false" outlineLevel="0" collapsed="false">
      <c r="A22" s="1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3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</row>
  </sheetData>
  <mergeCells count="8">
    <mergeCell ref="C2:D2"/>
    <mergeCell ref="C3:D4"/>
    <mergeCell ref="E3:F3"/>
    <mergeCell ref="E4:F4"/>
    <mergeCell ref="C8:D10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4" min="3" style="0" width="7.56"/>
    <col collapsed="false" customWidth="true" hidden="false" outlineLevel="0" max="6" min="5" style="0" width="16.7"/>
  </cols>
  <sheetData>
    <row r="1" customFormat="false" ht="15.75" hidden="false" customHeight="false" outlineLevel="0" collapsed="false">
      <c r="A1" s="230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6"/>
    </row>
    <row r="2" customFormat="false" ht="15" hidden="false" customHeight="false" outlineLevel="0" collapsed="false">
      <c r="A2" s="19"/>
      <c r="B2" s="212" t="s">
        <v>114</v>
      </c>
      <c r="C2" s="213" t="s">
        <v>115</v>
      </c>
      <c r="D2" s="213"/>
      <c r="E2" s="214" t="str">
        <f aca="false">'Supuestos Iniciales'!F10</f>
        <v>Millones de Euros</v>
      </c>
      <c r="F2" s="215"/>
      <c r="G2" s="11"/>
      <c r="H2" s="11"/>
      <c r="I2" s="11"/>
      <c r="J2" s="11"/>
      <c r="K2" s="11"/>
      <c r="L2" s="11"/>
      <c r="M2" s="11"/>
      <c r="N2" s="11"/>
      <c r="O2" s="11"/>
      <c r="P2" s="13"/>
    </row>
    <row r="3" customFormat="false" ht="15" hidden="false" customHeight="false" outlineLevel="0" collapsed="false">
      <c r="A3" s="19"/>
      <c r="B3" s="218" t="s">
        <v>116</v>
      </c>
      <c r="C3" s="231"/>
      <c r="D3" s="231"/>
      <c r="E3" s="232" t="n">
        <f aca="false">Balance_5!C20</f>
        <v>0</v>
      </c>
      <c r="F3" s="232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9"/>
      <c r="B4" s="218" t="s">
        <v>117</v>
      </c>
      <c r="C4" s="231"/>
      <c r="D4" s="231"/>
      <c r="E4" s="238" t="n">
        <f aca="false">Balance_ajustado!C26+Balance_ajustado!C27</f>
        <v>0</v>
      </c>
      <c r="F4" s="238"/>
      <c r="G4" s="11"/>
      <c r="H4" s="11"/>
      <c r="I4" s="11"/>
      <c r="J4" s="11"/>
      <c r="K4" s="11"/>
      <c r="L4" s="11"/>
      <c r="M4" s="11"/>
      <c r="N4" s="11"/>
      <c r="O4" s="11"/>
      <c r="P4" s="13"/>
    </row>
    <row r="5" customFormat="false" ht="15" hidden="false" customHeight="false" outlineLevel="0" collapsed="false">
      <c r="A5" s="19"/>
      <c r="B5" s="218" t="s">
        <v>118</v>
      </c>
      <c r="C5" s="233" t="n">
        <f aca="false">'Supuestos Iniciales'!C45</f>
        <v>0</v>
      </c>
      <c r="D5" s="233" t="n">
        <f aca="false">'Supuestos Iniciales'!D45</f>
        <v>0</v>
      </c>
      <c r="E5" s="234" t="n">
        <f aca="false">C5*PyG_5!C5</f>
        <v>0</v>
      </c>
      <c r="F5" s="235" t="n">
        <f aca="false">D5*PyG_5!C5</f>
        <v>0</v>
      </c>
      <c r="G5" s="11"/>
      <c r="H5" s="11"/>
      <c r="I5" s="11"/>
      <c r="J5" s="11"/>
      <c r="K5" s="11"/>
      <c r="L5" s="11"/>
      <c r="M5" s="11"/>
      <c r="N5" s="11"/>
      <c r="O5" s="11"/>
      <c r="P5" s="13"/>
    </row>
    <row r="6" customFormat="false" ht="15" hidden="false" customHeight="false" outlineLevel="0" collapsed="false">
      <c r="A6" s="19"/>
      <c r="B6" s="218" t="s">
        <v>18</v>
      </c>
      <c r="C6" s="233" t="n">
        <f aca="false">'Supuestos Iniciales'!C46</f>
        <v>0</v>
      </c>
      <c r="D6" s="233" t="n">
        <f aca="false">'Supuestos Iniciales'!D46</f>
        <v>0</v>
      </c>
      <c r="E6" s="234" t="n">
        <f aca="false">PyG_5!C7*C6</f>
        <v>0</v>
      </c>
      <c r="F6" s="235" t="n">
        <f aca="false">PyG_5!C7*D6</f>
        <v>0</v>
      </c>
      <c r="G6" s="11"/>
      <c r="H6" s="11"/>
      <c r="I6" s="11"/>
      <c r="J6" s="11"/>
      <c r="K6" s="11"/>
      <c r="L6" s="11"/>
      <c r="M6" s="11"/>
      <c r="N6" s="11"/>
      <c r="O6" s="11"/>
      <c r="P6" s="13"/>
    </row>
    <row r="7" customFormat="false" ht="15" hidden="false" customHeight="false" outlineLevel="0" collapsed="false">
      <c r="A7" s="19"/>
      <c r="B7" s="218" t="s">
        <v>119</v>
      </c>
      <c r="C7" s="233" t="n">
        <f aca="false">'Supuestos Iniciales'!C47</f>
        <v>0</v>
      </c>
      <c r="D7" s="233" t="n">
        <f aca="false">'Supuestos Iniciales'!D47</f>
        <v>0</v>
      </c>
      <c r="E7" s="234" t="n">
        <f aca="false">C7*PyG_5!C8</f>
        <v>0</v>
      </c>
      <c r="F7" s="235" t="n">
        <f aca="false">D7*PyG_5!C8</f>
        <v>0</v>
      </c>
      <c r="G7" s="11"/>
      <c r="H7" s="11"/>
      <c r="I7" s="11"/>
      <c r="J7" s="11"/>
      <c r="K7" s="11"/>
      <c r="L7" s="11"/>
      <c r="M7" s="11"/>
      <c r="N7" s="11"/>
      <c r="O7" s="11"/>
      <c r="P7" s="13"/>
    </row>
    <row r="8" customFormat="false" ht="15" hidden="false" customHeight="false" outlineLevel="0" collapsed="false">
      <c r="A8" s="19"/>
      <c r="B8" s="218" t="s">
        <v>120</v>
      </c>
      <c r="C8" s="236"/>
      <c r="D8" s="236"/>
      <c r="E8" s="232" t="e">
        <f aca="false">Proyecciones_5!D14</f>
        <v>#DIV/0!</v>
      </c>
      <c r="F8" s="232"/>
      <c r="G8" s="11"/>
      <c r="H8" s="11"/>
      <c r="I8" s="11"/>
      <c r="J8" s="11"/>
      <c r="K8" s="11"/>
      <c r="L8" s="11"/>
      <c r="M8" s="11"/>
      <c r="N8" s="11"/>
      <c r="O8" s="11"/>
      <c r="P8" s="13"/>
    </row>
    <row r="9" customFormat="false" ht="15" hidden="false" customHeight="false" outlineLevel="0" collapsed="false">
      <c r="A9" s="19"/>
      <c r="B9" s="218" t="s">
        <v>121</v>
      </c>
      <c r="C9" s="236"/>
      <c r="D9" s="236"/>
      <c r="E9" s="232" t="e">
        <f aca="false">Proyecciones_5!D28</f>
        <v>#DIV/0!</v>
      </c>
      <c r="F9" s="232"/>
      <c r="G9" s="11"/>
      <c r="H9" s="11"/>
      <c r="I9" s="11"/>
      <c r="J9" s="11"/>
      <c r="K9" s="11"/>
      <c r="L9" s="11"/>
      <c r="M9" s="11"/>
      <c r="N9" s="11"/>
      <c r="O9" s="11"/>
      <c r="P9" s="13"/>
    </row>
    <row r="10" customFormat="false" ht="15.75" hidden="false" customHeight="false" outlineLevel="0" collapsed="false">
      <c r="A10" s="19"/>
      <c r="B10" s="225" t="s">
        <v>122</v>
      </c>
      <c r="C10" s="236"/>
      <c r="D10" s="236"/>
      <c r="E10" s="237" t="e">
        <f aca="false">Proyecciones_5!D42</f>
        <v>#DIV/0!</v>
      </c>
      <c r="F10" s="237"/>
      <c r="G10" s="11"/>
      <c r="H10" s="11"/>
      <c r="I10" s="11"/>
      <c r="J10" s="11"/>
      <c r="K10" s="11"/>
      <c r="L10" s="11"/>
      <c r="M10" s="11"/>
      <c r="N10" s="11"/>
      <c r="O10" s="11"/>
      <c r="P10" s="13"/>
    </row>
    <row r="11" customFormat="false" ht="15" hidden="false" customHeight="false" outlineLevel="0" collapsed="false">
      <c r="A11" s="19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</row>
    <row r="12" customFormat="false" ht="15" hidden="false" customHeight="false" outlineLevel="0" collapsed="false">
      <c r="A12" s="1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3"/>
    </row>
    <row r="13" customFormat="false" ht="15" hidden="false" customHeight="false" outlineLevel="0" collapsed="false">
      <c r="A13" s="19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3"/>
    </row>
    <row r="14" customFormat="false" ht="15" hidden="false" customHeight="false" outlineLevel="0" collapsed="false">
      <c r="A14" s="19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3"/>
    </row>
    <row r="15" customFormat="false" ht="15" hidden="false" customHeight="false" outlineLevel="0" collapsed="false">
      <c r="A15" s="1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3"/>
    </row>
    <row r="16" customFormat="false" ht="15" hidden="false" customHeight="false" outlineLevel="0" collapsed="false">
      <c r="A16" s="1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3"/>
    </row>
    <row r="17" customFormat="false" ht="15" hidden="false" customHeight="false" outlineLevel="0" collapsed="false">
      <c r="A17" s="19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3"/>
    </row>
    <row r="18" customFormat="false" ht="15" hidden="false" customHeight="false" outlineLevel="0" collapsed="false">
      <c r="A18" s="1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3"/>
    </row>
    <row r="19" customFormat="false" ht="15" hidden="false" customHeight="fals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3"/>
    </row>
    <row r="20" customFormat="false" ht="15" hidden="false" customHeight="false" outlineLevel="0" collapsed="false">
      <c r="A20" s="1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3"/>
    </row>
    <row r="21" customFormat="false" ht="15" hidden="false" customHeight="fals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3"/>
    </row>
    <row r="22" customFormat="false" ht="15" hidden="false" customHeight="false" outlineLevel="0" collapsed="false">
      <c r="A22" s="1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3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</row>
  </sheetData>
  <mergeCells count="8">
    <mergeCell ref="C2:D2"/>
    <mergeCell ref="C3:D4"/>
    <mergeCell ref="E3:F3"/>
    <mergeCell ref="E4:F4"/>
    <mergeCell ref="C8:D10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42.41"/>
    <col collapsed="false" customWidth="true" hidden="false" outlineLevel="0" max="3" min="3" style="63" width="16.13"/>
    <col collapsed="false" customWidth="true" hidden="false" outlineLevel="0" max="4" min="4" style="63" width="12.7"/>
    <col collapsed="false" customWidth="false" hidden="false" outlineLevel="0" max="7" min="5" style="63" width="11.42"/>
    <col collapsed="false" customWidth="true" hidden="false" outlineLevel="0" max="10" min="8" style="63" width="12.28"/>
    <col collapsed="false" customWidth="true" hidden="false" outlineLevel="0" max="11" min="11" style="63" width="10.56"/>
    <col collapsed="false" customWidth="true" hidden="false" outlineLevel="0" max="14" min="12" style="63" width="13.14"/>
    <col collapsed="false" customWidth="false" hidden="false" outlineLevel="0" max="257" min="15" style="63" width="11.42"/>
  </cols>
  <sheetData>
    <row r="1" customFormat="false" ht="15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15.75" hidden="false" customHeight="false" outlineLevel="0" collapsed="false">
      <c r="A2" s="67"/>
      <c r="B2" s="68" t="s">
        <v>68</v>
      </c>
      <c r="C2" s="69"/>
      <c r="D2" s="70" t="s">
        <v>69</v>
      </c>
      <c r="E2" s="70"/>
      <c r="F2" s="70"/>
      <c r="G2" s="69"/>
      <c r="H2" s="70" t="s">
        <v>70</v>
      </c>
      <c r="I2" s="70"/>
      <c r="J2" s="70"/>
      <c r="K2" s="69"/>
      <c r="L2" s="70" t="s">
        <v>71</v>
      </c>
      <c r="M2" s="70"/>
      <c r="N2" s="70"/>
      <c r="O2" s="71"/>
    </row>
    <row r="3" customFormat="false" ht="30.75" hidden="false" customHeight="true" outlineLevel="0" collapsed="false">
      <c r="A3" s="67"/>
      <c r="B3" s="72" t="str">
        <f aca="false">'Supuestos Iniciales_n'!F10</f>
        <v>Miles de Euros</v>
      </c>
      <c r="C3" s="73" t="str">
        <f aca="false">'Supuestos Iniciales_n'!F9</f>
        <v>2008</v>
      </c>
      <c r="D3" s="73" t="n">
        <f aca="false">C3+1</f>
        <v>2009</v>
      </c>
      <c r="E3" s="73" t="n">
        <f aca="false">D3+1</f>
        <v>2010</v>
      </c>
      <c r="F3" s="74" t="n">
        <f aca="false">E3+1</f>
        <v>2011</v>
      </c>
      <c r="G3" s="69"/>
      <c r="H3" s="73" t="n">
        <f aca="false">D3</f>
        <v>2009</v>
      </c>
      <c r="I3" s="73" t="n">
        <f aca="false">E3</f>
        <v>2010</v>
      </c>
      <c r="J3" s="74" t="n">
        <f aca="false">F3</f>
        <v>2011</v>
      </c>
      <c r="K3" s="69"/>
      <c r="L3" s="73" t="n">
        <f aca="false">D3</f>
        <v>2009</v>
      </c>
      <c r="M3" s="73" t="n">
        <f aca="false">E3</f>
        <v>2010</v>
      </c>
      <c r="N3" s="74" t="n">
        <f aca="false">F3</f>
        <v>2011</v>
      </c>
      <c r="O3" s="71"/>
    </row>
    <row r="4" customFormat="false" ht="15.75" hidden="false" customHeight="false" outlineLevel="0" collapsed="false">
      <c r="A4" s="67"/>
      <c r="B4" s="75" t="s">
        <v>72</v>
      </c>
      <c r="C4" s="76" t="n">
        <f aca="false">C6+C11</f>
        <v>0</v>
      </c>
      <c r="D4" s="76" t="n">
        <f aca="false">D18</f>
        <v>0</v>
      </c>
      <c r="E4" s="76" t="n">
        <f aca="false">E18</f>
        <v>0</v>
      </c>
      <c r="F4" s="76" t="n">
        <f aca="false">F18</f>
        <v>0</v>
      </c>
      <c r="G4" s="69"/>
      <c r="H4" s="76" t="n">
        <f aca="false">H6+H11</f>
        <v>0</v>
      </c>
      <c r="I4" s="76" t="n">
        <f aca="false">I6+I11</f>
        <v>0</v>
      </c>
      <c r="J4" s="76" t="n">
        <f aca="false">J6+J11</f>
        <v>0</v>
      </c>
      <c r="K4" s="69"/>
      <c r="L4" s="76" t="n">
        <f aca="false">L6+L11</f>
        <v>0</v>
      </c>
      <c r="M4" s="76" t="n">
        <f aca="false">M6+M11</f>
        <v>0</v>
      </c>
      <c r="N4" s="76" t="n">
        <f aca="false">N6+N11</f>
        <v>0</v>
      </c>
      <c r="O4" s="71"/>
    </row>
    <row r="5" customFormat="false" ht="15.75" hidden="false" customHeight="false" outlineLevel="0" collapsed="false">
      <c r="A5" s="67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71"/>
    </row>
    <row r="6" customFormat="false" ht="15" hidden="false" customHeight="false" outlineLevel="0" collapsed="false">
      <c r="A6" s="67"/>
      <c r="B6" s="77" t="s">
        <v>73</v>
      </c>
      <c r="C6" s="78" t="n">
        <f aca="false">+C7+C8+C9+C10</f>
        <v>0</v>
      </c>
      <c r="D6" s="78" t="n">
        <f aca="false">+D7+D8+D9+D10</f>
        <v>0</v>
      </c>
      <c r="E6" s="78" t="n">
        <f aca="false">+E7+E8+E9+E10</f>
        <v>0</v>
      </c>
      <c r="F6" s="79" t="n">
        <f aca="false">+F7+F8+F9+F10</f>
        <v>0</v>
      </c>
      <c r="G6" s="69"/>
      <c r="H6" s="77" t="n">
        <f aca="false">+H7+H8+H9+H10</f>
        <v>0</v>
      </c>
      <c r="I6" s="78" t="n">
        <f aca="false">+I7+I8+I9+I10</f>
        <v>0</v>
      </c>
      <c r="J6" s="79" t="n">
        <f aca="false">+J7+J8+J9+J10</f>
        <v>0</v>
      </c>
      <c r="K6" s="69"/>
      <c r="L6" s="77" t="n">
        <f aca="false">+L7+L8+L9+L10</f>
        <v>0</v>
      </c>
      <c r="M6" s="78" t="n">
        <f aca="false">+M7+M8+M9+M10</f>
        <v>0</v>
      </c>
      <c r="N6" s="79" t="n">
        <f aca="false">+N7+N8+N9+N10</f>
        <v>0</v>
      </c>
      <c r="O6" s="71"/>
    </row>
    <row r="7" customFormat="false" ht="15" hidden="false" customHeight="false" outlineLevel="0" collapsed="false">
      <c r="A7" s="67"/>
      <c r="B7" s="80" t="s">
        <v>29</v>
      </c>
      <c r="C7" s="81" t="n">
        <v>0</v>
      </c>
      <c r="D7" s="82" t="n">
        <f aca="false">C7*(1+'Supuestos Iniciales_n'!$C$18)</f>
        <v>0</v>
      </c>
      <c r="E7" s="82" t="n">
        <f aca="false">D7*(1+'Supuestos Iniciales_n'!$C$18)</f>
        <v>0</v>
      </c>
      <c r="F7" s="83" t="n">
        <f aca="false">E7*(1+'Supuestos Iniciales_n'!$C$18)</f>
        <v>0</v>
      </c>
      <c r="G7" s="69"/>
      <c r="H7" s="84" t="n">
        <f aca="false">D7*(1+'Supuestos Iniciales_n'!$C$39)</f>
        <v>0</v>
      </c>
      <c r="I7" s="82" t="n">
        <f aca="false">E7*(1+'Supuestos Iniciales_n'!$C$39)</f>
        <v>0</v>
      </c>
      <c r="J7" s="83" t="n">
        <f aca="false">F7*(1+'Supuestos Iniciales_n'!$C$39)</f>
        <v>0</v>
      </c>
      <c r="K7" s="69"/>
      <c r="L7" s="84" t="n">
        <f aca="false">D7*(1+'Supuestos Iniciales_n'!$F$39)</f>
        <v>0</v>
      </c>
      <c r="M7" s="82" t="n">
        <f aca="false">E7*(1+'Supuestos Iniciales_n'!$F$39)</f>
        <v>0</v>
      </c>
      <c r="N7" s="83" t="n">
        <f aca="false">F7*(1+'Supuestos Iniciales_n'!$F$39)</f>
        <v>0</v>
      </c>
      <c r="O7" s="71"/>
    </row>
    <row r="8" customFormat="false" ht="15" hidden="false" customHeight="false" outlineLevel="0" collapsed="false">
      <c r="A8" s="67"/>
      <c r="B8" s="80" t="s">
        <v>31</v>
      </c>
      <c r="C8" s="81" t="n">
        <v>0</v>
      </c>
      <c r="D8" s="82" t="n">
        <f aca="false">C8*(1+'Supuestos Iniciales_n'!$C$19)</f>
        <v>0</v>
      </c>
      <c r="E8" s="82" t="n">
        <f aca="false">D8*(1+'Supuestos Iniciales_n'!$C$19)</f>
        <v>0</v>
      </c>
      <c r="F8" s="83" t="n">
        <f aca="false">E8*(1+'Supuestos Iniciales_n'!$C$19)</f>
        <v>0</v>
      </c>
      <c r="G8" s="69"/>
      <c r="H8" s="84" t="n">
        <f aca="false">D8*(1+'Supuestos Iniciales_n'!$C$40)</f>
        <v>0</v>
      </c>
      <c r="I8" s="82" t="n">
        <f aca="false">E8*(1+'Supuestos Iniciales_n'!$C$40)</f>
        <v>0</v>
      </c>
      <c r="J8" s="83" t="n">
        <f aca="false">F8*(1+'Supuestos Iniciales_n'!$C$40)</f>
        <v>0</v>
      </c>
      <c r="K8" s="69"/>
      <c r="L8" s="84" t="n">
        <f aca="false">D8*(1+'Supuestos Iniciales_n'!$F$40)</f>
        <v>0</v>
      </c>
      <c r="M8" s="82" t="n">
        <f aca="false">E8*(1+'Supuestos Iniciales_n'!$F$40)</f>
        <v>0</v>
      </c>
      <c r="N8" s="83" t="n">
        <f aca="false">F8*(1+'Supuestos Iniciales_n'!$F$40)</f>
        <v>0</v>
      </c>
      <c r="O8" s="71"/>
    </row>
    <row r="9" customFormat="false" ht="15" hidden="false" customHeight="false" outlineLevel="0" collapsed="false">
      <c r="A9" s="67"/>
      <c r="B9" s="85" t="s">
        <v>74</v>
      </c>
      <c r="C9" s="81" t="n">
        <v>0</v>
      </c>
      <c r="D9" s="82" t="n">
        <f aca="false">C9-PyG_3n!D12</f>
        <v>0</v>
      </c>
      <c r="E9" s="82" t="n">
        <f aca="false">D9-PyG_3n!E12</f>
        <v>0</v>
      </c>
      <c r="F9" s="83" t="n">
        <f aca="false">E9-PyG_3n!F12</f>
        <v>0</v>
      </c>
      <c r="G9" s="69"/>
      <c r="H9" s="84" t="n">
        <f aca="false">C9-PyG_3n!D31</f>
        <v>0</v>
      </c>
      <c r="I9" s="82" t="n">
        <f aca="false">H9-PyG_3n!E31</f>
        <v>0</v>
      </c>
      <c r="J9" s="83" t="n">
        <f aca="false">I9-PyG_3n!F31</f>
        <v>0</v>
      </c>
      <c r="K9" s="69"/>
      <c r="L9" s="84" t="n">
        <f aca="false">C9-PyG_3n!D50</f>
        <v>0</v>
      </c>
      <c r="M9" s="82" t="n">
        <f aca="false">L9-PyG_3n!E50</f>
        <v>0</v>
      </c>
      <c r="N9" s="83" t="n">
        <f aca="false">M9-PyG_3n!F50</f>
        <v>0</v>
      </c>
      <c r="O9" s="71"/>
    </row>
    <row r="10" customFormat="false" ht="15" hidden="false" customHeight="false" outlineLevel="0" collapsed="false">
      <c r="A10" s="67"/>
      <c r="B10" s="86" t="s">
        <v>33</v>
      </c>
      <c r="C10" s="81" t="n">
        <v>0</v>
      </c>
      <c r="D10" s="82" t="n">
        <f aca="false">C10*(1+'Supuestos Iniciales_n'!$C$20)</f>
        <v>0</v>
      </c>
      <c r="E10" s="82" t="n">
        <f aca="false">D10*(1+'Supuestos Iniciales_n'!$C$20)</f>
        <v>0</v>
      </c>
      <c r="F10" s="83" t="n">
        <f aca="false">E10*(1+'Supuestos Iniciales_n'!$C$20)</f>
        <v>0</v>
      </c>
      <c r="G10" s="69"/>
      <c r="H10" s="84" t="n">
        <f aca="false">D10*(1+'Supuestos Iniciales_n'!$C$41)</f>
        <v>0</v>
      </c>
      <c r="I10" s="82" t="n">
        <f aca="false">E10*(1+'Supuestos Iniciales_n'!$C$41)</f>
        <v>0</v>
      </c>
      <c r="J10" s="83" t="n">
        <f aca="false">F10*(1+'Supuestos Iniciales_n'!$C$41)</f>
        <v>0</v>
      </c>
      <c r="K10" s="69"/>
      <c r="L10" s="84" t="n">
        <f aca="false">D10*(1+'Supuestos Iniciales_n'!$F$41)</f>
        <v>0</v>
      </c>
      <c r="M10" s="82" t="n">
        <f aca="false">E10*(1+'Supuestos Iniciales_n'!$F$41)</f>
        <v>0</v>
      </c>
      <c r="N10" s="83" t="n">
        <f aca="false">F10*(1+'Supuestos Iniciales_n'!$F$41)</f>
        <v>0</v>
      </c>
      <c r="O10" s="71"/>
    </row>
    <row r="11" customFormat="false" ht="15" hidden="false" customHeight="false" outlineLevel="0" collapsed="false">
      <c r="A11" s="67"/>
      <c r="B11" s="87" t="s">
        <v>75</v>
      </c>
      <c r="C11" s="88" t="n">
        <f aca="false">SUM(C12:C15)</f>
        <v>0</v>
      </c>
      <c r="D11" s="88" t="n">
        <f aca="false">SUM(D12:D15)</f>
        <v>0</v>
      </c>
      <c r="E11" s="88" t="n">
        <f aca="false">SUM(E12:E15)</f>
        <v>0</v>
      </c>
      <c r="F11" s="89" t="n">
        <f aca="false">SUM(F12:F15)</f>
        <v>0</v>
      </c>
      <c r="G11" s="69"/>
      <c r="H11" s="87" t="n">
        <f aca="false">SUM(H12:H15)</f>
        <v>0</v>
      </c>
      <c r="I11" s="88" t="n">
        <f aca="false">SUM(I12:I15)</f>
        <v>0</v>
      </c>
      <c r="J11" s="89" t="n">
        <f aca="false">SUM(J12:J15)</f>
        <v>0</v>
      </c>
      <c r="K11" s="69"/>
      <c r="L11" s="87" t="n">
        <f aca="false">SUM(L12:L15)</f>
        <v>0</v>
      </c>
      <c r="M11" s="88" t="n">
        <f aca="false">SUM(M12:M15)</f>
        <v>0</v>
      </c>
      <c r="N11" s="89" t="n">
        <f aca="false">SUM(N12:N15)</f>
        <v>0</v>
      </c>
      <c r="O11" s="71"/>
    </row>
    <row r="12" customFormat="false" ht="15" hidden="false" customHeight="false" outlineLevel="0" collapsed="false">
      <c r="A12" s="67"/>
      <c r="B12" s="80" t="s">
        <v>24</v>
      </c>
      <c r="C12" s="81" t="n">
        <v>0</v>
      </c>
      <c r="D12" s="82" t="n">
        <f aca="false">C12*(1+'Supuestos Iniciales_n'!$C$21)</f>
        <v>0</v>
      </c>
      <c r="E12" s="82" t="n">
        <f aca="false">D12*(1+'Supuestos Iniciales_n'!$C$21)</f>
        <v>0</v>
      </c>
      <c r="F12" s="83" t="n">
        <f aca="false">E12*(1+'Supuestos Iniciales_n'!$C$21)</f>
        <v>0</v>
      </c>
      <c r="G12" s="69"/>
      <c r="H12" s="84" t="n">
        <f aca="false">D12*(1+'Supuestos Iniciales_n'!$C$42)</f>
        <v>0</v>
      </c>
      <c r="I12" s="82" t="n">
        <f aca="false">E12*(1+'Supuestos Iniciales_n'!$C$42)</f>
        <v>0</v>
      </c>
      <c r="J12" s="83" t="n">
        <f aca="false">F12*(1+'Supuestos Iniciales_n'!$C$42)</f>
        <v>0</v>
      </c>
      <c r="K12" s="69"/>
      <c r="L12" s="84" t="n">
        <f aca="false">D12*(1+'Supuestos Iniciales_n'!$F$42)</f>
        <v>0</v>
      </c>
      <c r="M12" s="82" t="n">
        <f aca="false">E12*(1+'Supuestos Iniciales_n'!$F$42)</f>
        <v>0</v>
      </c>
      <c r="N12" s="83" t="n">
        <f aca="false">F12*(1+'Supuestos Iniciales_n'!$F$42)</f>
        <v>0</v>
      </c>
      <c r="O12" s="71"/>
    </row>
    <row r="13" customFormat="false" ht="15" hidden="false" customHeight="false" outlineLevel="0" collapsed="false">
      <c r="A13" s="67"/>
      <c r="B13" s="80" t="s">
        <v>36</v>
      </c>
      <c r="C13" s="81" t="n">
        <v>0</v>
      </c>
      <c r="D13" s="82" t="n">
        <f aca="false">C13*(1+'Supuestos Iniciales_n'!$C$22)</f>
        <v>0</v>
      </c>
      <c r="E13" s="82" t="n">
        <f aca="false">D13*(1+'Supuestos Iniciales_n'!$C$22)</f>
        <v>0</v>
      </c>
      <c r="F13" s="83" t="n">
        <f aca="false">E13*(1+'Supuestos Iniciales_n'!$C$22)</f>
        <v>0</v>
      </c>
      <c r="G13" s="69"/>
      <c r="H13" s="84" t="n">
        <f aca="false">D13*(1+'Supuestos Iniciales_n'!$C$43)</f>
        <v>0</v>
      </c>
      <c r="I13" s="82" t="n">
        <f aca="false">E13*(1+'Supuestos Iniciales_n'!$C$43)</f>
        <v>0</v>
      </c>
      <c r="J13" s="83" t="n">
        <f aca="false">F13*(1+'Supuestos Iniciales_n'!$C$43)</f>
        <v>0</v>
      </c>
      <c r="K13" s="69"/>
      <c r="L13" s="84" t="n">
        <f aca="false">D13*(1+'Supuestos Iniciales_n'!$F$43)</f>
        <v>0</v>
      </c>
      <c r="M13" s="82" t="n">
        <f aca="false">E13*(1+'Supuestos Iniciales_n'!$F$43)</f>
        <v>0</v>
      </c>
      <c r="N13" s="83" t="n">
        <f aca="false">F13*(1+'Supuestos Iniciales_n'!$F$43)</f>
        <v>0</v>
      </c>
      <c r="O13" s="71"/>
    </row>
    <row r="14" customFormat="false" ht="15" hidden="false" customHeight="false" outlineLevel="0" collapsed="false">
      <c r="A14" s="67"/>
      <c r="B14" s="90" t="s">
        <v>37</v>
      </c>
      <c r="C14" s="91" t="n">
        <v>0</v>
      </c>
      <c r="D14" s="82" t="n">
        <f aca="false">C14*(1+'Supuestos Iniciales_n'!$C$23)</f>
        <v>0</v>
      </c>
      <c r="E14" s="82" t="n">
        <f aca="false">D14*(1+'Supuestos Iniciales_n'!$C$23)</f>
        <v>0</v>
      </c>
      <c r="F14" s="83" t="n">
        <f aca="false">E14*(1+'Supuestos Iniciales_n'!$C$23)</f>
        <v>0</v>
      </c>
      <c r="G14" s="69"/>
      <c r="H14" s="84" t="n">
        <f aca="false">D14*(1+'Supuestos Iniciales_n'!$C$44)</f>
        <v>0</v>
      </c>
      <c r="I14" s="82" t="n">
        <f aca="false">E14*(1+'Supuestos Iniciales_n'!$C$44)</f>
        <v>0</v>
      </c>
      <c r="J14" s="83" t="n">
        <f aca="false">F14*(1+'Supuestos Iniciales_n'!$C$44)</f>
        <v>0</v>
      </c>
      <c r="K14" s="69"/>
      <c r="L14" s="84" t="n">
        <f aca="false">D14*(1+'Supuestos Iniciales_n'!$F$44)</f>
        <v>0</v>
      </c>
      <c r="M14" s="82" t="n">
        <f aca="false">E14*(1+'Supuestos Iniciales_n'!$F$44)</f>
        <v>0</v>
      </c>
      <c r="N14" s="83" t="n">
        <f aca="false">F14*(1+'Supuestos Iniciales_n'!$F$44)</f>
        <v>0</v>
      </c>
      <c r="O14" s="71"/>
    </row>
    <row r="15" customFormat="false" ht="15.75" hidden="false" customHeight="false" outlineLevel="0" collapsed="false">
      <c r="A15" s="67"/>
      <c r="B15" s="92" t="s">
        <v>76</v>
      </c>
      <c r="C15" s="93" t="n">
        <v>0</v>
      </c>
      <c r="D15" s="94" t="n">
        <f aca="false">D18-D14-D13-D12-D6</f>
        <v>0</v>
      </c>
      <c r="E15" s="94" t="n">
        <f aca="false">E18-E14-E13-E12-E6</f>
        <v>0</v>
      </c>
      <c r="F15" s="95" t="n">
        <f aca="false">F18-F14-F13-F12-F6</f>
        <v>0</v>
      </c>
      <c r="G15" s="69"/>
      <c r="H15" s="96" t="n">
        <f aca="false">H18-H14-H13-H12-H6</f>
        <v>0</v>
      </c>
      <c r="I15" s="94" t="n">
        <f aca="false">I18-I14-I13-I12-I6</f>
        <v>0</v>
      </c>
      <c r="J15" s="95" t="n">
        <f aca="false">J18-J14-J13-J12-J6</f>
        <v>0</v>
      </c>
      <c r="K15" s="69"/>
      <c r="L15" s="96" t="n">
        <f aca="false">L18-L14-L13-L12-L6</f>
        <v>0</v>
      </c>
      <c r="M15" s="94" t="n">
        <f aca="false">M18-M14-M13-M12-M6</f>
        <v>0</v>
      </c>
      <c r="N15" s="95" t="n">
        <f aca="false">N18-N14-N13-N12-N6</f>
        <v>0</v>
      </c>
      <c r="O15" s="71"/>
    </row>
    <row r="16" customFormat="false" ht="15" hidden="false" customHeight="false" outlineLevel="0" collapsed="false">
      <c r="A16" s="67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1"/>
    </row>
    <row r="17" customFormat="false" ht="15.75" hidden="false" customHeight="false" outlineLevel="0" collapsed="false">
      <c r="A17" s="67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71"/>
    </row>
    <row r="18" customFormat="false" ht="15.75" hidden="false" customHeight="false" outlineLevel="0" collapsed="false">
      <c r="A18" s="67"/>
      <c r="B18" s="76" t="s">
        <v>77</v>
      </c>
      <c r="C18" s="76" t="n">
        <f aca="false">C20+C21+C22</f>
        <v>0</v>
      </c>
      <c r="D18" s="76" t="n">
        <f aca="false">D20+D21+D22</f>
        <v>0</v>
      </c>
      <c r="E18" s="76" t="n">
        <f aca="false">E20+E21+E22</f>
        <v>0</v>
      </c>
      <c r="F18" s="76" t="n">
        <f aca="false">F20+F21+F22</f>
        <v>0</v>
      </c>
      <c r="G18" s="69"/>
      <c r="H18" s="76" t="n">
        <f aca="false">H20+H21+H22</f>
        <v>0</v>
      </c>
      <c r="I18" s="76" t="n">
        <f aca="false">I20+I21+I22</f>
        <v>0</v>
      </c>
      <c r="J18" s="76" t="n">
        <f aca="false">J20+J21+J22</f>
        <v>0</v>
      </c>
      <c r="K18" s="69"/>
      <c r="L18" s="76" t="n">
        <f aca="false">L20+L21+L22</f>
        <v>0</v>
      </c>
      <c r="M18" s="76" t="n">
        <f aca="false">M20+M21+M22</f>
        <v>0</v>
      </c>
      <c r="N18" s="76" t="n">
        <f aca="false">N20+N21+N22</f>
        <v>0</v>
      </c>
      <c r="O18" s="71"/>
    </row>
    <row r="19" customFormat="false" ht="15.75" hidden="false" customHeight="false" outlineLevel="0" collapsed="false">
      <c r="A19" s="67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71"/>
    </row>
    <row r="20" customFormat="false" ht="15" hidden="false" customHeight="false" outlineLevel="0" collapsed="false">
      <c r="A20" s="67"/>
      <c r="B20" s="77" t="s">
        <v>30</v>
      </c>
      <c r="C20" s="97" t="n">
        <v>0</v>
      </c>
      <c r="D20" s="78" t="n">
        <f aca="false">C20*(1+'Supuestos Iniciales_n'!$F$18)</f>
        <v>0</v>
      </c>
      <c r="E20" s="78" t="n">
        <f aca="false">D20*(1+'Supuestos Iniciales_n'!$F$18)</f>
        <v>0</v>
      </c>
      <c r="F20" s="79" t="n">
        <f aca="false">E20*(1+'Supuestos Iniciales_n'!$F$18)</f>
        <v>0</v>
      </c>
      <c r="G20" s="69"/>
      <c r="H20" s="77" t="n">
        <f aca="false">D20*(1+'Supuestos Iniciales_n'!$C$45)</f>
        <v>0</v>
      </c>
      <c r="I20" s="78" t="n">
        <f aca="false">E20*(1+'Supuestos Iniciales_n'!$C$45)</f>
        <v>0</v>
      </c>
      <c r="J20" s="79" t="n">
        <f aca="false">F20*(1+'Supuestos Iniciales_n'!$C$45)</f>
        <v>0</v>
      </c>
      <c r="K20" s="69"/>
      <c r="L20" s="77" t="n">
        <f aca="false">D20*(1+'Supuestos Iniciales_n'!$F$45)</f>
        <v>0</v>
      </c>
      <c r="M20" s="78" t="n">
        <f aca="false">E20*(1+'Supuestos Iniciales_n'!$F$45)</f>
        <v>0</v>
      </c>
      <c r="N20" s="79" t="n">
        <f aca="false">F20*(1+'Supuestos Iniciales_n'!$F$45)</f>
        <v>0</v>
      </c>
      <c r="O20" s="71"/>
    </row>
    <row r="21" customFormat="false" ht="15" hidden="false" customHeight="false" outlineLevel="0" collapsed="false">
      <c r="A21" s="67"/>
      <c r="B21" s="87" t="s">
        <v>32</v>
      </c>
      <c r="C21" s="98" t="n">
        <v>0</v>
      </c>
      <c r="D21" s="88" t="n">
        <f aca="false">C21*(1+'Supuestos Iniciales_n'!$F$19)</f>
        <v>0</v>
      </c>
      <c r="E21" s="88" t="n">
        <f aca="false">D21*(1+'Supuestos Iniciales_n'!$F$19)</f>
        <v>0</v>
      </c>
      <c r="F21" s="89" t="n">
        <f aca="false">E21*(1+'Supuestos Iniciales_n'!$F$19)</f>
        <v>0</v>
      </c>
      <c r="G21" s="69"/>
      <c r="H21" s="87" t="n">
        <f aca="false">D21*(1+'Supuestos Iniciales_n'!$C$46)</f>
        <v>0</v>
      </c>
      <c r="I21" s="88" t="n">
        <f aca="false">E21*(1+'Supuestos Iniciales_n'!$C$46)</f>
        <v>0</v>
      </c>
      <c r="J21" s="89" t="n">
        <f aca="false">F21*(1+'Supuestos Iniciales_n'!$C$46)</f>
        <v>0</v>
      </c>
      <c r="K21" s="69"/>
      <c r="L21" s="87" t="n">
        <f aca="false">D21*(1+'Supuestos Iniciales_n'!$F$46)</f>
        <v>0</v>
      </c>
      <c r="M21" s="88" t="n">
        <f aca="false">E21*(1+'Supuestos Iniciales_n'!$F$46)</f>
        <v>0</v>
      </c>
      <c r="N21" s="89" t="n">
        <f aca="false">F21*(1+'Supuestos Iniciales_n'!$F$46)</f>
        <v>0</v>
      </c>
      <c r="O21" s="71"/>
    </row>
    <row r="22" customFormat="false" ht="15" hidden="false" customHeight="false" outlineLevel="0" collapsed="false">
      <c r="A22" s="67"/>
      <c r="B22" s="87" t="s">
        <v>78</v>
      </c>
      <c r="C22" s="88" t="n">
        <f aca="false">+C23+C24</f>
        <v>0</v>
      </c>
      <c r="D22" s="88" t="n">
        <f aca="false">+D23+D24</f>
        <v>0</v>
      </c>
      <c r="E22" s="88" t="n">
        <f aca="false">+E23+E24</f>
        <v>0</v>
      </c>
      <c r="F22" s="89" t="n">
        <f aca="false">+F23+F24</f>
        <v>0</v>
      </c>
      <c r="G22" s="69"/>
      <c r="H22" s="87" t="n">
        <f aca="false">+H23+H24</f>
        <v>0</v>
      </c>
      <c r="I22" s="88" t="n">
        <f aca="false">+I23+I24</f>
        <v>0</v>
      </c>
      <c r="J22" s="89" t="n">
        <f aca="false">+J23+J24</f>
        <v>0</v>
      </c>
      <c r="K22" s="69"/>
      <c r="L22" s="87" t="n">
        <f aca="false">+L23+L24</f>
        <v>0</v>
      </c>
      <c r="M22" s="88" t="n">
        <f aca="false">+M23+M24</f>
        <v>0</v>
      </c>
      <c r="N22" s="89" t="n">
        <f aca="false">+N23+N24</f>
        <v>0</v>
      </c>
      <c r="O22" s="71"/>
    </row>
    <row r="23" customFormat="false" ht="15" hidden="false" customHeight="false" outlineLevel="0" collapsed="false">
      <c r="A23" s="67"/>
      <c r="B23" s="80" t="s">
        <v>34</v>
      </c>
      <c r="C23" s="81" t="n">
        <v>0</v>
      </c>
      <c r="D23" s="82" t="n">
        <f aca="false">C23*(1+'Supuestos Iniciales_n'!$F$20)</f>
        <v>0</v>
      </c>
      <c r="E23" s="82" t="n">
        <f aca="false">D23*(1+'Supuestos Iniciales_n'!$F$20)</f>
        <v>0</v>
      </c>
      <c r="F23" s="83" t="n">
        <f aca="false">E23*(1+'Supuestos Iniciales_n'!$F$20)</f>
        <v>0</v>
      </c>
      <c r="G23" s="69"/>
      <c r="H23" s="84" t="n">
        <f aca="false">D23*(1+'Supuestos Iniciales_n'!$C$47)</f>
        <v>0</v>
      </c>
      <c r="I23" s="82" t="n">
        <f aca="false">E23*(1+'Supuestos Iniciales_n'!$C$47)</f>
        <v>0</v>
      </c>
      <c r="J23" s="83" t="n">
        <f aca="false">F23*(1+'Supuestos Iniciales_n'!$C$47)</f>
        <v>0</v>
      </c>
      <c r="K23" s="69"/>
      <c r="L23" s="84" t="n">
        <f aca="false">D23*(1+'Supuestos Iniciales_n'!$F$47)</f>
        <v>0</v>
      </c>
      <c r="M23" s="82" t="n">
        <f aca="false">E23*(1+'Supuestos Iniciales_n'!$F$47)</f>
        <v>0</v>
      </c>
      <c r="N23" s="83" t="n">
        <f aca="false">F23*(1+'Supuestos Iniciales_n'!$F$47)</f>
        <v>0</v>
      </c>
      <c r="O23" s="71"/>
    </row>
    <row r="24" customFormat="false" ht="15.75" hidden="false" customHeight="false" outlineLevel="0" collapsed="false">
      <c r="A24" s="67"/>
      <c r="B24" s="92" t="s">
        <v>35</v>
      </c>
      <c r="C24" s="93" t="n">
        <v>0</v>
      </c>
      <c r="D24" s="94" t="n">
        <f aca="false">C24*(1+'Supuestos Iniciales_n'!$F$21)</f>
        <v>0</v>
      </c>
      <c r="E24" s="94" t="n">
        <f aca="false">D24*(1+'Supuestos Iniciales_n'!$F$21)</f>
        <v>0</v>
      </c>
      <c r="F24" s="95" t="n">
        <f aca="false">E24*(1+'Supuestos Iniciales_n'!$F$21)</f>
        <v>0</v>
      </c>
      <c r="G24" s="69"/>
      <c r="H24" s="96" t="n">
        <f aca="false">D24*(1+'Supuestos Iniciales_n'!$C$48)</f>
        <v>0</v>
      </c>
      <c r="I24" s="94" t="n">
        <f aca="false">E24*(1+'Supuestos Iniciales_n'!$C$48)</f>
        <v>0</v>
      </c>
      <c r="J24" s="95" t="n">
        <f aca="false">F24*(1+'Supuestos Iniciales_n'!$C$48)</f>
        <v>0</v>
      </c>
      <c r="K24" s="69"/>
      <c r="L24" s="96" t="n">
        <f aca="false">D24*(1+'Supuestos Iniciales_n'!$F$48)</f>
        <v>0</v>
      </c>
      <c r="M24" s="94" t="n">
        <f aca="false">E24*(1+'Supuestos Iniciales_n'!$F$48)</f>
        <v>0</v>
      </c>
      <c r="N24" s="95" t="n">
        <f aca="false">F24*(1+'Supuestos Iniciales_n'!$F$48)</f>
        <v>0</v>
      </c>
      <c r="O24" s="71"/>
    </row>
    <row r="25" customFormat="false" ht="15" hidden="false" customHeight="false" outlineLevel="0" collapsed="false">
      <c r="A25" s="67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1"/>
    </row>
    <row r="26" customFormat="false" ht="15" hidden="false" customHeight="false" outlineLevel="0" collapsed="false">
      <c r="A26" s="67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1"/>
    </row>
    <row r="27" customFormat="false" ht="15" hidden="false" customHeight="false" outlineLevel="0" collapsed="false">
      <c r="A27" s="67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71"/>
    </row>
    <row r="28" customFormat="false" ht="15" hidden="false" customHeight="false" outlineLevel="0" collapsed="false">
      <c r="A28" s="67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1"/>
    </row>
    <row r="29" customFormat="false" ht="15" hidden="false" customHeight="false" outlineLevel="0" collapsed="false">
      <c r="A29" s="67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71"/>
    </row>
    <row r="30" customFormat="false" ht="15" hidden="false" customHeight="false" outlineLevel="0" collapsed="false">
      <c r="A30" s="67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1"/>
    </row>
    <row r="31" customFormat="false" ht="15" hidden="false" customHeight="false" outlineLevel="0" collapsed="false">
      <c r="A31" s="67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71"/>
    </row>
    <row r="32" customFormat="false" ht="15.75" hidden="false" customHeight="false" outlineLevel="0" collapsed="false">
      <c r="A32" s="99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1"/>
    </row>
  </sheetData>
  <mergeCells count="3">
    <mergeCell ref="D2:F2"/>
    <mergeCell ref="H2:J2"/>
    <mergeCell ref="L2:N2"/>
  </mergeCells>
  <conditionalFormatting sqref="C4">
    <cfRule type="cellIs" priority="2" operator="notEqual" aboveAverage="0" equalAverage="0" bottom="0" percent="0" rank="0" text="" dxfId="0">
      <formula>C18</formula>
    </cfRule>
  </conditionalFormatting>
  <conditionalFormatting sqref="C18">
    <cfRule type="cellIs" priority="3" operator="notEqual" aboveAverage="0" equalAverage="0" bottom="0" percent="0" rank="0" text="" dxfId="1">
      <formula>C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4" min="3" style="0" width="7.56"/>
    <col collapsed="false" customWidth="true" hidden="false" outlineLevel="0" max="6" min="5" style="0" width="18.99"/>
  </cols>
  <sheetData>
    <row r="1" customFormat="false" ht="15.75" hidden="false" customHeight="false" outlineLevel="0" collapsed="false">
      <c r="A1" s="230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6"/>
    </row>
    <row r="2" customFormat="false" ht="15" hidden="false" customHeight="false" outlineLevel="0" collapsed="false">
      <c r="A2" s="19"/>
      <c r="B2" s="212" t="s">
        <v>114</v>
      </c>
      <c r="C2" s="213" t="s">
        <v>115</v>
      </c>
      <c r="D2" s="213"/>
      <c r="E2" s="214" t="str">
        <f aca="false">'Supuestos Iniciales_n'!F10</f>
        <v>Miles de Euros</v>
      </c>
      <c r="F2" s="215"/>
      <c r="G2" s="11"/>
      <c r="H2" s="11"/>
      <c r="I2" s="11"/>
      <c r="J2" s="11"/>
      <c r="K2" s="11"/>
      <c r="L2" s="11"/>
      <c r="M2" s="11"/>
      <c r="N2" s="11"/>
      <c r="O2" s="11"/>
      <c r="P2" s="13"/>
    </row>
    <row r="3" customFormat="false" ht="15" hidden="false" customHeight="false" outlineLevel="0" collapsed="false">
      <c r="A3" s="19"/>
      <c r="B3" s="218" t="s">
        <v>116</v>
      </c>
      <c r="C3" s="231"/>
      <c r="D3" s="231"/>
      <c r="E3" s="232" t="n">
        <f aca="false">Balance_10n!C20</f>
        <v>0</v>
      </c>
      <c r="F3" s="232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9"/>
      <c r="B4" s="218" t="s">
        <v>117</v>
      </c>
      <c r="C4" s="231"/>
      <c r="D4" s="231"/>
      <c r="E4" s="232" t="n">
        <f aca="false">Balance_ajustado_n!C26+Balance_ajustado_n!C27</f>
        <v>0</v>
      </c>
      <c r="F4" s="232"/>
      <c r="G4" s="11"/>
      <c r="H4" s="11"/>
      <c r="I4" s="11"/>
      <c r="J4" s="11"/>
      <c r="K4" s="11"/>
      <c r="L4" s="11"/>
      <c r="M4" s="11"/>
      <c r="N4" s="11"/>
      <c r="O4" s="11"/>
      <c r="P4" s="13"/>
    </row>
    <row r="5" customFormat="false" ht="15" hidden="false" customHeight="false" outlineLevel="0" collapsed="false">
      <c r="A5" s="19"/>
      <c r="B5" s="218" t="s">
        <v>118</v>
      </c>
      <c r="C5" s="233" t="n">
        <f aca="false">'Supuestos Iniciales_n'!C58</f>
        <v>0</v>
      </c>
      <c r="D5" s="233" t="n">
        <f aca="false">'Supuestos Iniciales_n'!D58</f>
        <v>0</v>
      </c>
      <c r="E5" s="234" t="n">
        <f aca="false">C5*PyG_10n!C5</f>
        <v>0</v>
      </c>
      <c r="F5" s="235" t="n">
        <f aca="false">D5*PyG_10n!C5</f>
        <v>0</v>
      </c>
      <c r="G5" s="11"/>
      <c r="H5" s="11"/>
      <c r="I5" s="11"/>
      <c r="J5" s="11"/>
      <c r="K5" s="11"/>
      <c r="L5" s="11"/>
      <c r="M5" s="11"/>
      <c r="N5" s="11"/>
      <c r="O5" s="11"/>
      <c r="P5" s="13"/>
    </row>
    <row r="6" customFormat="false" ht="15" hidden="false" customHeight="false" outlineLevel="0" collapsed="false">
      <c r="A6" s="19"/>
      <c r="B6" s="218" t="s">
        <v>18</v>
      </c>
      <c r="C6" s="233" t="n">
        <f aca="false">'Supuestos Iniciales_n'!C59</f>
        <v>0</v>
      </c>
      <c r="D6" s="233" t="n">
        <f aca="false">'Supuestos Iniciales_n'!D59</f>
        <v>0</v>
      </c>
      <c r="E6" s="234" t="n">
        <f aca="false">PyG_10n!C13*C6</f>
        <v>0</v>
      </c>
      <c r="F6" s="235" t="n">
        <f aca="false">PyG_10n!C13*D6</f>
        <v>0</v>
      </c>
      <c r="G6" s="11"/>
      <c r="H6" s="11"/>
      <c r="I6" s="11"/>
      <c r="J6" s="11"/>
      <c r="K6" s="11"/>
      <c r="L6" s="11"/>
      <c r="M6" s="11"/>
      <c r="N6" s="11"/>
      <c r="O6" s="11"/>
      <c r="P6" s="13"/>
    </row>
    <row r="7" customFormat="false" ht="15" hidden="false" customHeight="false" outlineLevel="0" collapsed="false">
      <c r="A7" s="19"/>
      <c r="B7" s="218" t="s">
        <v>119</v>
      </c>
      <c r="C7" s="233" t="n">
        <f aca="false">'Supuestos Iniciales_n'!C60</f>
        <v>0</v>
      </c>
      <c r="D7" s="233" t="n">
        <f aca="false">'Supuestos Iniciales_n'!D60</f>
        <v>0</v>
      </c>
      <c r="E7" s="234" t="n">
        <f aca="false">C7*PyG_10n!C18</f>
        <v>0</v>
      </c>
      <c r="F7" s="235" t="n">
        <f aca="false">D7*PyG_10n!C18</f>
        <v>0</v>
      </c>
      <c r="G7" s="11"/>
      <c r="H7" s="11"/>
      <c r="I7" s="11"/>
      <c r="J7" s="11"/>
      <c r="K7" s="11"/>
      <c r="L7" s="11"/>
      <c r="M7" s="11"/>
      <c r="N7" s="11"/>
      <c r="O7" s="11"/>
      <c r="P7" s="13"/>
    </row>
    <row r="8" customFormat="false" ht="15" hidden="false" customHeight="false" outlineLevel="0" collapsed="false">
      <c r="A8" s="19"/>
      <c r="B8" s="218" t="s">
        <v>120</v>
      </c>
      <c r="C8" s="236"/>
      <c r="D8" s="236"/>
      <c r="E8" s="232" t="e">
        <f aca="false">Proyecciones_10n!D14</f>
        <v>#DIV/0!</v>
      </c>
      <c r="F8" s="232"/>
      <c r="G8" s="11"/>
      <c r="H8" s="11"/>
      <c r="I8" s="11"/>
      <c r="J8" s="11"/>
      <c r="K8" s="11"/>
      <c r="L8" s="11"/>
      <c r="M8" s="11"/>
      <c r="N8" s="11"/>
      <c r="O8" s="11"/>
      <c r="P8" s="13"/>
    </row>
    <row r="9" customFormat="false" ht="15" hidden="false" customHeight="false" outlineLevel="0" collapsed="false">
      <c r="A9" s="19"/>
      <c r="B9" s="218" t="s">
        <v>121</v>
      </c>
      <c r="C9" s="236"/>
      <c r="D9" s="236"/>
      <c r="E9" s="232" t="e">
        <f aca="false">Proyecciones_10n!D28</f>
        <v>#DIV/0!</v>
      </c>
      <c r="F9" s="232"/>
      <c r="G9" s="11"/>
      <c r="H9" s="11"/>
      <c r="I9" s="11"/>
      <c r="J9" s="11"/>
      <c r="K9" s="11"/>
      <c r="L9" s="11"/>
      <c r="M9" s="11"/>
      <c r="N9" s="11"/>
      <c r="O9" s="11"/>
      <c r="P9" s="13"/>
    </row>
    <row r="10" customFormat="false" ht="15.75" hidden="false" customHeight="false" outlineLevel="0" collapsed="false">
      <c r="A10" s="19"/>
      <c r="B10" s="225" t="s">
        <v>122</v>
      </c>
      <c r="C10" s="236"/>
      <c r="D10" s="236"/>
      <c r="E10" s="237" t="e">
        <f aca="false">Proyecciones_10n!D42</f>
        <v>#DIV/0!</v>
      </c>
      <c r="F10" s="237"/>
      <c r="G10" s="11"/>
      <c r="H10" s="11"/>
      <c r="I10" s="11"/>
      <c r="J10" s="11"/>
      <c r="K10" s="11"/>
      <c r="L10" s="11"/>
      <c r="M10" s="11"/>
      <c r="N10" s="11"/>
      <c r="O10" s="11"/>
      <c r="P10" s="13"/>
    </row>
    <row r="11" customFormat="false" ht="15" hidden="false" customHeight="false" outlineLevel="0" collapsed="false">
      <c r="A11" s="19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</row>
    <row r="12" customFormat="false" ht="15" hidden="false" customHeight="false" outlineLevel="0" collapsed="false">
      <c r="A12" s="1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3"/>
    </row>
    <row r="13" customFormat="false" ht="15" hidden="false" customHeight="false" outlineLevel="0" collapsed="false">
      <c r="A13" s="19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3"/>
    </row>
    <row r="14" customFormat="false" ht="15" hidden="false" customHeight="false" outlineLevel="0" collapsed="false">
      <c r="A14" s="19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3"/>
    </row>
    <row r="15" customFormat="false" ht="15" hidden="false" customHeight="false" outlineLevel="0" collapsed="false">
      <c r="A15" s="1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3"/>
    </row>
    <row r="16" customFormat="false" ht="15" hidden="false" customHeight="false" outlineLevel="0" collapsed="false">
      <c r="A16" s="1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3"/>
    </row>
    <row r="17" customFormat="false" ht="15" hidden="false" customHeight="false" outlineLevel="0" collapsed="false">
      <c r="A17" s="19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3"/>
    </row>
    <row r="18" customFormat="false" ht="15" hidden="false" customHeight="false" outlineLevel="0" collapsed="false">
      <c r="A18" s="1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3"/>
    </row>
    <row r="19" customFormat="false" ht="15" hidden="false" customHeight="fals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3"/>
    </row>
    <row r="20" customFormat="false" ht="15" hidden="false" customHeight="false" outlineLevel="0" collapsed="false">
      <c r="A20" s="1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3"/>
    </row>
    <row r="21" customFormat="false" ht="15" hidden="false" customHeight="fals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3"/>
    </row>
    <row r="22" customFormat="false" ht="15" hidden="false" customHeight="false" outlineLevel="0" collapsed="false">
      <c r="A22" s="1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3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</row>
  </sheetData>
  <mergeCells count="8">
    <mergeCell ref="C2:D2"/>
    <mergeCell ref="C3:D4"/>
    <mergeCell ref="E3:F3"/>
    <mergeCell ref="E4:F4"/>
    <mergeCell ref="C8:D10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4" min="3" style="0" width="7.56"/>
    <col collapsed="false" customWidth="true" hidden="false" outlineLevel="0" max="6" min="5" style="0" width="17.7"/>
  </cols>
  <sheetData>
    <row r="1" customFormat="false" ht="15.75" hidden="false" customHeight="false" outlineLevel="0" collapsed="false">
      <c r="A1" s="230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6"/>
    </row>
    <row r="2" customFormat="false" ht="15" hidden="false" customHeight="false" outlineLevel="0" collapsed="false">
      <c r="A2" s="19"/>
      <c r="B2" s="212" t="s">
        <v>114</v>
      </c>
      <c r="C2" s="213" t="s">
        <v>115</v>
      </c>
      <c r="D2" s="213"/>
      <c r="E2" s="214" t="str">
        <f aca="false">'Supuestos Iniciales'!F10</f>
        <v>Millones de Euros</v>
      </c>
      <c r="F2" s="215"/>
      <c r="G2" s="11"/>
      <c r="H2" s="11"/>
      <c r="I2" s="11"/>
      <c r="J2" s="11"/>
      <c r="K2" s="11"/>
      <c r="L2" s="11"/>
      <c r="M2" s="11"/>
      <c r="N2" s="11"/>
      <c r="O2" s="11"/>
      <c r="P2" s="13"/>
    </row>
    <row r="3" customFormat="false" ht="15" hidden="false" customHeight="false" outlineLevel="0" collapsed="false">
      <c r="A3" s="19"/>
      <c r="B3" s="218" t="s">
        <v>116</v>
      </c>
      <c r="C3" s="231"/>
      <c r="D3" s="231"/>
      <c r="E3" s="232" t="n">
        <f aca="false">Balance_10!C20</f>
        <v>0</v>
      </c>
      <c r="F3" s="232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9"/>
      <c r="B4" s="218" t="s">
        <v>117</v>
      </c>
      <c r="C4" s="231"/>
      <c r="D4" s="231"/>
      <c r="E4" s="238" t="n">
        <f aca="false">Balance_ajustado!C26+Balance_ajustado!C27</f>
        <v>0</v>
      </c>
      <c r="F4" s="238"/>
      <c r="G4" s="11"/>
      <c r="H4" s="11"/>
      <c r="I4" s="11"/>
      <c r="J4" s="11"/>
      <c r="K4" s="11"/>
      <c r="L4" s="11"/>
      <c r="M4" s="11"/>
      <c r="N4" s="11"/>
      <c r="O4" s="11"/>
      <c r="P4" s="13"/>
    </row>
    <row r="5" customFormat="false" ht="15" hidden="false" customHeight="false" outlineLevel="0" collapsed="false">
      <c r="A5" s="19"/>
      <c r="B5" s="218" t="s">
        <v>118</v>
      </c>
      <c r="C5" s="233" t="n">
        <f aca="false">'Supuestos Iniciales'!C45</f>
        <v>0</v>
      </c>
      <c r="D5" s="233" t="n">
        <f aca="false">'Supuestos Iniciales'!D45</f>
        <v>0</v>
      </c>
      <c r="E5" s="234" t="n">
        <f aca="false">C5*PyG_10!C5</f>
        <v>0</v>
      </c>
      <c r="F5" s="235" t="n">
        <f aca="false">D5*PyG_10!C5</f>
        <v>0</v>
      </c>
      <c r="G5" s="11"/>
      <c r="H5" s="11"/>
      <c r="I5" s="11"/>
      <c r="J5" s="11"/>
      <c r="K5" s="11"/>
      <c r="L5" s="11"/>
      <c r="M5" s="11"/>
      <c r="N5" s="11"/>
      <c r="O5" s="11"/>
      <c r="P5" s="13"/>
    </row>
    <row r="6" customFormat="false" ht="15" hidden="false" customHeight="false" outlineLevel="0" collapsed="false">
      <c r="A6" s="19"/>
      <c r="B6" s="218" t="s">
        <v>18</v>
      </c>
      <c r="C6" s="233" t="n">
        <f aca="false">'Supuestos Iniciales'!C46</f>
        <v>0</v>
      </c>
      <c r="D6" s="233" t="n">
        <f aca="false">'Supuestos Iniciales'!D46</f>
        <v>0</v>
      </c>
      <c r="E6" s="234" t="n">
        <f aca="false">PyG_10!C7*C6</f>
        <v>0</v>
      </c>
      <c r="F6" s="235" t="n">
        <f aca="false">PyG_10!C7*D6</f>
        <v>0</v>
      </c>
      <c r="G6" s="11"/>
      <c r="H6" s="11"/>
      <c r="I6" s="11"/>
      <c r="J6" s="11"/>
      <c r="K6" s="11"/>
      <c r="L6" s="11"/>
      <c r="M6" s="11"/>
      <c r="N6" s="11"/>
      <c r="O6" s="11"/>
      <c r="P6" s="13"/>
    </row>
    <row r="7" customFormat="false" ht="15" hidden="false" customHeight="false" outlineLevel="0" collapsed="false">
      <c r="A7" s="19"/>
      <c r="B7" s="218" t="s">
        <v>119</v>
      </c>
      <c r="C7" s="233" t="n">
        <f aca="false">'Supuestos Iniciales'!C47</f>
        <v>0</v>
      </c>
      <c r="D7" s="233" t="n">
        <f aca="false">'Supuestos Iniciales'!D47</f>
        <v>0</v>
      </c>
      <c r="E7" s="234" t="n">
        <f aca="false">C7*PyG_10!C8</f>
        <v>0</v>
      </c>
      <c r="F7" s="235" t="n">
        <f aca="false">D7*PyG_10!C8</f>
        <v>0</v>
      </c>
      <c r="G7" s="11"/>
      <c r="H7" s="11"/>
      <c r="I7" s="11"/>
      <c r="J7" s="11"/>
      <c r="K7" s="11"/>
      <c r="L7" s="11"/>
      <c r="M7" s="11"/>
      <c r="N7" s="11"/>
      <c r="O7" s="11"/>
      <c r="P7" s="13"/>
    </row>
    <row r="8" customFormat="false" ht="15" hidden="false" customHeight="false" outlineLevel="0" collapsed="false">
      <c r="A8" s="19"/>
      <c r="B8" s="218" t="s">
        <v>120</v>
      </c>
      <c r="C8" s="236"/>
      <c r="D8" s="236"/>
      <c r="E8" s="232" t="e">
        <f aca="false">Proyecciones_10!D14</f>
        <v>#DIV/0!</v>
      </c>
      <c r="F8" s="232"/>
      <c r="G8" s="11"/>
      <c r="H8" s="11"/>
      <c r="I8" s="11"/>
      <c r="J8" s="11"/>
      <c r="K8" s="11"/>
      <c r="L8" s="11"/>
      <c r="M8" s="11"/>
      <c r="N8" s="11"/>
      <c r="O8" s="11"/>
      <c r="P8" s="13"/>
    </row>
    <row r="9" customFormat="false" ht="15" hidden="false" customHeight="false" outlineLevel="0" collapsed="false">
      <c r="A9" s="19"/>
      <c r="B9" s="218" t="s">
        <v>121</v>
      </c>
      <c r="C9" s="236"/>
      <c r="D9" s="236"/>
      <c r="E9" s="232" t="e">
        <f aca="false">Proyecciones_10!D28</f>
        <v>#DIV/0!</v>
      </c>
      <c r="F9" s="232"/>
      <c r="G9" s="11"/>
      <c r="H9" s="11"/>
      <c r="I9" s="11"/>
      <c r="J9" s="11"/>
      <c r="K9" s="11"/>
      <c r="L9" s="11"/>
      <c r="M9" s="11"/>
      <c r="N9" s="11"/>
      <c r="O9" s="11"/>
      <c r="P9" s="13"/>
    </row>
    <row r="10" customFormat="false" ht="15.75" hidden="false" customHeight="false" outlineLevel="0" collapsed="false">
      <c r="A10" s="19"/>
      <c r="B10" s="225" t="s">
        <v>122</v>
      </c>
      <c r="C10" s="236"/>
      <c r="D10" s="236"/>
      <c r="E10" s="237" t="e">
        <f aca="false">Proyecciones_10!D42</f>
        <v>#DIV/0!</v>
      </c>
      <c r="F10" s="237"/>
      <c r="G10" s="11"/>
      <c r="H10" s="11"/>
      <c r="I10" s="11"/>
      <c r="J10" s="11"/>
      <c r="K10" s="11"/>
      <c r="L10" s="11"/>
      <c r="M10" s="11"/>
      <c r="N10" s="11"/>
      <c r="O10" s="11"/>
      <c r="P10" s="13"/>
    </row>
    <row r="11" customFormat="false" ht="15" hidden="false" customHeight="false" outlineLevel="0" collapsed="false">
      <c r="A11" s="19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</row>
    <row r="12" customFormat="false" ht="15" hidden="false" customHeight="false" outlineLevel="0" collapsed="false">
      <c r="A12" s="1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3"/>
    </row>
    <row r="13" customFormat="false" ht="15" hidden="false" customHeight="false" outlineLevel="0" collapsed="false">
      <c r="A13" s="19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3"/>
    </row>
    <row r="14" customFormat="false" ht="15" hidden="false" customHeight="false" outlineLevel="0" collapsed="false">
      <c r="A14" s="19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3"/>
    </row>
    <row r="15" customFormat="false" ht="15" hidden="false" customHeight="false" outlineLevel="0" collapsed="false">
      <c r="A15" s="1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3"/>
    </row>
    <row r="16" customFormat="false" ht="15" hidden="false" customHeight="false" outlineLevel="0" collapsed="false">
      <c r="A16" s="1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3"/>
    </row>
    <row r="17" customFormat="false" ht="15" hidden="false" customHeight="false" outlineLevel="0" collapsed="false">
      <c r="A17" s="19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3"/>
    </row>
    <row r="18" customFormat="false" ht="15" hidden="false" customHeight="false" outlineLevel="0" collapsed="false">
      <c r="A18" s="1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3"/>
    </row>
    <row r="19" customFormat="false" ht="15" hidden="false" customHeight="fals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3"/>
    </row>
    <row r="20" customFormat="false" ht="15" hidden="false" customHeight="false" outlineLevel="0" collapsed="false">
      <c r="A20" s="1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3"/>
    </row>
    <row r="21" customFormat="false" ht="15" hidden="false" customHeight="fals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3"/>
    </row>
    <row r="22" customFormat="false" ht="15" hidden="false" customHeight="false" outlineLevel="0" collapsed="false">
      <c r="A22" s="1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3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</row>
  </sheetData>
  <mergeCells count="8">
    <mergeCell ref="C2:D2"/>
    <mergeCell ref="C3:D4"/>
    <mergeCell ref="E3:F3"/>
    <mergeCell ref="E4:F4"/>
    <mergeCell ref="C8:D10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4" min="3" style="0" width="7.56"/>
    <col collapsed="false" customWidth="true" hidden="false" outlineLevel="0" max="6" min="5" style="0" width="17.42"/>
  </cols>
  <sheetData>
    <row r="1" customFormat="false" ht="15.75" hidden="false" customHeight="false" outlineLevel="0" collapsed="false">
      <c r="A1" s="230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6"/>
    </row>
    <row r="2" customFormat="false" ht="15" hidden="false" customHeight="false" outlineLevel="0" collapsed="false">
      <c r="A2" s="19"/>
      <c r="B2" s="212" t="s">
        <v>114</v>
      </c>
      <c r="C2" s="213" t="s">
        <v>115</v>
      </c>
      <c r="D2" s="213"/>
      <c r="E2" s="214" t="str">
        <f aca="false">'Supuestos Iniciales_n'!F10</f>
        <v>Miles de Euros</v>
      </c>
      <c r="F2" s="215"/>
      <c r="G2" s="11"/>
      <c r="H2" s="11"/>
      <c r="I2" s="11"/>
      <c r="J2" s="11"/>
      <c r="K2" s="11"/>
      <c r="L2" s="11"/>
      <c r="M2" s="11"/>
      <c r="N2" s="11"/>
      <c r="O2" s="11"/>
      <c r="P2" s="13"/>
    </row>
    <row r="3" customFormat="false" ht="15" hidden="false" customHeight="false" outlineLevel="0" collapsed="false">
      <c r="A3" s="19"/>
      <c r="B3" s="218" t="s">
        <v>116</v>
      </c>
      <c r="C3" s="231"/>
      <c r="D3" s="231"/>
      <c r="E3" s="232" t="n">
        <f aca="false">Balance_20n!C20</f>
        <v>0</v>
      </c>
      <c r="F3" s="232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9"/>
      <c r="B4" s="218" t="s">
        <v>117</v>
      </c>
      <c r="C4" s="231"/>
      <c r="D4" s="231"/>
      <c r="E4" s="232" t="n">
        <f aca="false">Balance_ajustado_n!C26+Balance_ajustado_n!C27</f>
        <v>0</v>
      </c>
      <c r="F4" s="232"/>
      <c r="G4" s="11"/>
      <c r="H4" s="11"/>
      <c r="I4" s="11"/>
      <c r="J4" s="11"/>
      <c r="K4" s="11"/>
      <c r="L4" s="11"/>
      <c r="M4" s="11"/>
      <c r="N4" s="11"/>
      <c r="O4" s="11"/>
      <c r="P4" s="13"/>
    </row>
    <row r="5" customFormat="false" ht="15" hidden="false" customHeight="false" outlineLevel="0" collapsed="false">
      <c r="A5" s="19"/>
      <c r="B5" s="218" t="s">
        <v>118</v>
      </c>
      <c r="C5" s="233" t="n">
        <f aca="false">'Supuestos Iniciales_n'!C58</f>
        <v>0</v>
      </c>
      <c r="D5" s="233" t="n">
        <f aca="false">'Supuestos Iniciales_n'!D58</f>
        <v>0</v>
      </c>
      <c r="E5" s="234" t="n">
        <f aca="false">C5*PyG_20n!C5</f>
        <v>0</v>
      </c>
      <c r="F5" s="235" t="n">
        <f aca="false">D5*PyG_20n!C5</f>
        <v>0</v>
      </c>
      <c r="G5" s="11"/>
      <c r="H5" s="11"/>
      <c r="I5" s="11"/>
      <c r="J5" s="11"/>
      <c r="K5" s="11"/>
      <c r="L5" s="11"/>
      <c r="M5" s="11"/>
      <c r="N5" s="11"/>
      <c r="O5" s="11"/>
      <c r="P5" s="13"/>
    </row>
    <row r="6" customFormat="false" ht="15" hidden="false" customHeight="false" outlineLevel="0" collapsed="false">
      <c r="A6" s="19"/>
      <c r="B6" s="218" t="s">
        <v>18</v>
      </c>
      <c r="C6" s="233" t="n">
        <f aca="false">'Supuestos Iniciales_n'!C59</f>
        <v>0</v>
      </c>
      <c r="D6" s="233" t="n">
        <f aca="false">'Supuestos Iniciales_n'!D59</f>
        <v>0</v>
      </c>
      <c r="E6" s="234" t="n">
        <f aca="false">PyG_20n!C13*C6</f>
        <v>0</v>
      </c>
      <c r="F6" s="235" t="n">
        <f aca="false">PyG_20n!C13*D6</f>
        <v>0</v>
      </c>
      <c r="G6" s="11"/>
      <c r="H6" s="11"/>
      <c r="I6" s="11"/>
      <c r="J6" s="11"/>
      <c r="K6" s="11"/>
      <c r="L6" s="11"/>
      <c r="M6" s="11"/>
      <c r="N6" s="11"/>
      <c r="O6" s="11"/>
      <c r="P6" s="13"/>
    </row>
    <row r="7" customFormat="false" ht="15" hidden="false" customHeight="false" outlineLevel="0" collapsed="false">
      <c r="A7" s="19"/>
      <c r="B7" s="218" t="s">
        <v>119</v>
      </c>
      <c r="C7" s="233" t="n">
        <f aca="false">'Supuestos Iniciales_n'!C60</f>
        <v>0</v>
      </c>
      <c r="D7" s="233" t="n">
        <f aca="false">'Supuestos Iniciales_n'!D60</f>
        <v>0</v>
      </c>
      <c r="E7" s="234" t="n">
        <f aca="false">C7*PyG_20n!C18</f>
        <v>0</v>
      </c>
      <c r="F7" s="235" t="n">
        <f aca="false">D7*PyG_20n!C18</f>
        <v>0</v>
      </c>
      <c r="G7" s="11"/>
      <c r="H7" s="11"/>
      <c r="I7" s="11"/>
      <c r="J7" s="11"/>
      <c r="K7" s="11"/>
      <c r="L7" s="11"/>
      <c r="M7" s="11"/>
      <c r="N7" s="11"/>
      <c r="O7" s="11"/>
      <c r="P7" s="13"/>
    </row>
    <row r="8" customFormat="false" ht="15" hidden="false" customHeight="false" outlineLevel="0" collapsed="false">
      <c r="A8" s="19"/>
      <c r="B8" s="218" t="s">
        <v>120</v>
      </c>
      <c r="C8" s="236"/>
      <c r="D8" s="236"/>
      <c r="E8" s="232" t="e">
        <f aca="false">Proyecciones_20n!D14</f>
        <v>#DIV/0!</v>
      </c>
      <c r="F8" s="232"/>
      <c r="G8" s="11"/>
      <c r="H8" s="11"/>
      <c r="I8" s="11"/>
      <c r="J8" s="11"/>
      <c r="K8" s="11"/>
      <c r="L8" s="11"/>
      <c r="M8" s="11"/>
      <c r="N8" s="11"/>
      <c r="O8" s="11"/>
      <c r="P8" s="13"/>
    </row>
    <row r="9" customFormat="false" ht="15" hidden="false" customHeight="false" outlineLevel="0" collapsed="false">
      <c r="A9" s="19"/>
      <c r="B9" s="218" t="s">
        <v>121</v>
      </c>
      <c r="C9" s="236"/>
      <c r="D9" s="236"/>
      <c r="E9" s="232" t="e">
        <f aca="false">Proyecciones_20n!D28</f>
        <v>#DIV/0!</v>
      </c>
      <c r="F9" s="232"/>
      <c r="G9" s="11"/>
      <c r="H9" s="11"/>
      <c r="I9" s="11"/>
      <c r="J9" s="11"/>
      <c r="K9" s="11"/>
      <c r="L9" s="11"/>
      <c r="M9" s="11"/>
      <c r="N9" s="11"/>
      <c r="O9" s="11"/>
      <c r="P9" s="13"/>
    </row>
    <row r="10" customFormat="false" ht="15.75" hidden="false" customHeight="false" outlineLevel="0" collapsed="false">
      <c r="A10" s="19"/>
      <c r="B10" s="225" t="s">
        <v>122</v>
      </c>
      <c r="C10" s="236"/>
      <c r="D10" s="236"/>
      <c r="E10" s="237" t="e">
        <f aca="false">Proyecciones_20n!D42</f>
        <v>#DIV/0!</v>
      </c>
      <c r="F10" s="237"/>
      <c r="G10" s="11"/>
      <c r="H10" s="11"/>
      <c r="I10" s="11"/>
      <c r="J10" s="11"/>
      <c r="K10" s="11"/>
      <c r="L10" s="11"/>
      <c r="M10" s="11"/>
      <c r="N10" s="11"/>
      <c r="O10" s="11"/>
      <c r="P10" s="13"/>
    </row>
    <row r="11" customFormat="false" ht="15" hidden="false" customHeight="false" outlineLevel="0" collapsed="false">
      <c r="A11" s="19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</row>
    <row r="12" customFormat="false" ht="15" hidden="false" customHeight="false" outlineLevel="0" collapsed="false">
      <c r="A12" s="1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3"/>
    </row>
    <row r="13" customFormat="false" ht="15" hidden="false" customHeight="false" outlineLevel="0" collapsed="false">
      <c r="A13" s="19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3"/>
    </row>
    <row r="14" customFormat="false" ht="15" hidden="false" customHeight="false" outlineLevel="0" collapsed="false">
      <c r="A14" s="19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3"/>
    </row>
    <row r="15" customFormat="false" ht="15" hidden="false" customHeight="false" outlineLevel="0" collapsed="false">
      <c r="A15" s="1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3"/>
    </row>
    <row r="16" customFormat="false" ht="15" hidden="false" customHeight="false" outlineLevel="0" collapsed="false">
      <c r="A16" s="1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3"/>
    </row>
    <row r="17" customFormat="false" ht="15" hidden="false" customHeight="false" outlineLevel="0" collapsed="false">
      <c r="A17" s="19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3"/>
    </row>
    <row r="18" customFormat="false" ht="15" hidden="false" customHeight="false" outlineLevel="0" collapsed="false">
      <c r="A18" s="1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3"/>
    </row>
    <row r="19" customFormat="false" ht="15" hidden="false" customHeight="fals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3"/>
    </row>
    <row r="20" customFormat="false" ht="15" hidden="false" customHeight="false" outlineLevel="0" collapsed="false">
      <c r="A20" s="1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3"/>
    </row>
    <row r="21" customFormat="false" ht="15" hidden="false" customHeight="fals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3"/>
    </row>
    <row r="22" customFormat="false" ht="15" hidden="false" customHeight="false" outlineLevel="0" collapsed="false">
      <c r="A22" s="1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3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</row>
  </sheetData>
  <mergeCells count="8">
    <mergeCell ref="C2:D2"/>
    <mergeCell ref="C3:D4"/>
    <mergeCell ref="E3:F3"/>
    <mergeCell ref="E4:F4"/>
    <mergeCell ref="C8:D10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4" min="3" style="0" width="7.56"/>
    <col collapsed="false" customWidth="true" hidden="false" outlineLevel="0" max="6" min="5" style="0" width="17.14"/>
  </cols>
  <sheetData>
    <row r="1" customFormat="false" ht="15.75" hidden="false" customHeight="false" outlineLevel="0" collapsed="false">
      <c r="A1" s="230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6"/>
    </row>
    <row r="2" customFormat="false" ht="15" hidden="false" customHeight="false" outlineLevel="0" collapsed="false">
      <c r="A2" s="19"/>
      <c r="B2" s="212" t="s">
        <v>114</v>
      </c>
      <c r="C2" s="213" t="s">
        <v>115</v>
      </c>
      <c r="D2" s="213"/>
      <c r="E2" s="214" t="str">
        <f aca="false">'Supuestos Iniciales'!F10</f>
        <v>Millones de Euros</v>
      </c>
      <c r="F2" s="215"/>
      <c r="G2" s="11"/>
      <c r="H2" s="11"/>
      <c r="I2" s="11"/>
      <c r="J2" s="11"/>
      <c r="K2" s="11"/>
      <c r="L2" s="11"/>
      <c r="M2" s="11"/>
      <c r="N2" s="11"/>
      <c r="O2" s="11"/>
      <c r="P2" s="13"/>
    </row>
    <row r="3" customFormat="false" ht="15" hidden="false" customHeight="false" outlineLevel="0" collapsed="false">
      <c r="A3" s="19"/>
      <c r="B3" s="218" t="s">
        <v>116</v>
      </c>
      <c r="C3" s="231"/>
      <c r="D3" s="231"/>
      <c r="E3" s="232" t="n">
        <f aca="false">Balance_20!C20</f>
        <v>0</v>
      </c>
      <c r="F3" s="232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9"/>
      <c r="B4" s="218" t="s">
        <v>117</v>
      </c>
      <c r="C4" s="231"/>
      <c r="D4" s="231"/>
      <c r="E4" s="238" t="n">
        <f aca="false">Balance_ajustado!C26+Balance_ajustado!C27</f>
        <v>0</v>
      </c>
      <c r="F4" s="238"/>
      <c r="G4" s="11"/>
      <c r="H4" s="11"/>
      <c r="I4" s="11"/>
      <c r="J4" s="11"/>
      <c r="K4" s="11"/>
      <c r="L4" s="11"/>
      <c r="M4" s="11"/>
      <c r="N4" s="11"/>
      <c r="O4" s="11"/>
      <c r="P4" s="13"/>
    </row>
    <row r="5" customFormat="false" ht="15" hidden="false" customHeight="false" outlineLevel="0" collapsed="false">
      <c r="A5" s="19"/>
      <c r="B5" s="218" t="s">
        <v>118</v>
      </c>
      <c r="C5" s="233" t="n">
        <f aca="false">'Supuestos Iniciales'!C45</f>
        <v>0</v>
      </c>
      <c r="D5" s="233" t="n">
        <f aca="false">'Supuestos Iniciales'!D45</f>
        <v>0</v>
      </c>
      <c r="E5" s="234" t="n">
        <f aca="false">C5*PyG_20!C5</f>
        <v>0</v>
      </c>
      <c r="F5" s="235" t="n">
        <f aca="false">D5*PyG_20!C5</f>
        <v>0</v>
      </c>
      <c r="G5" s="11"/>
      <c r="H5" s="11"/>
      <c r="I5" s="11"/>
      <c r="J5" s="11"/>
      <c r="K5" s="11"/>
      <c r="L5" s="11"/>
      <c r="M5" s="11"/>
      <c r="N5" s="11"/>
      <c r="O5" s="11"/>
      <c r="P5" s="13"/>
    </row>
    <row r="6" customFormat="false" ht="15" hidden="false" customHeight="false" outlineLevel="0" collapsed="false">
      <c r="A6" s="19"/>
      <c r="B6" s="218" t="s">
        <v>18</v>
      </c>
      <c r="C6" s="233" t="n">
        <f aca="false">'Supuestos Iniciales'!C46</f>
        <v>0</v>
      </c>
      <c r="D6" s="233" t="n">
        <f aca="false">'Supuestos Iniciales'!D46</f>
        <v>0</v>
      </c>
      <c r="E6" s="234" t="n">
        <f aca="false">PyG_20!C7*C6</f>
        <v>0</v>
      </c>
      <c r="F6" s="235" t="n">
        <f aca="false">PyG_20!C7*D6</f>
        <v>0</v>
      </c>
      <c r="G6" s="11"/>
      <c r="H6" s="11"/>
      <c r="I6" s="11"/>
      <c r="J6" s="11"/>
      <c r="K6" s="11"/>
      <c r="L6" s="11"/>
      <c r="M6" s="11"/>
      <c r="N6" s="11"/>
      <c r="O6" s="11"/>
      <c r="P6" s="13"/>
    </row>
    <row r="7" customFormat="false" ht="15" hidden="false" customHeight="false" outlineLevel="0" collapsed="false">
      <c r="A7" s="19"/>
      <c r="B7" s="218" t="s">
        <v>119</v>
      </c>
      <c r="C7" s="233" t="n">
        <f aca="false">'Supuestos Iniciales'!C47</f>
        <v>0</v>
      </c>
      <c r="D7" s="233" t="n">
        <f aca="false">'Supuestos Iniciales'!D47</f>
        <v>0</v>
      </c>
      <c r="E7" s="234" t="n">
        <f aca="false">C7*PyG_20!C8</f>
        <v>0</v>
      </c>
      <c r="F7" s="235" t="n">
        <f aca="false">D7*PyG_20!C8</f>
        <v>0</v>
      </c>
      <c r="G7" s="11"/>
      <c r="H7" s="11"/>
      <c r="I7" s="11"/>
      <c r="J7" s="11"/>
      <c r="K7" s="11"/>
      <c r="L7" s="11"/>
      <c r="M7" s="11"/>
      <c r="N7" s="11"/>
      <c r="O7" s="11"/>
      <c r="P7" s="13"/>
    </row>
    <row r="8" customFormat="false" ht="15" hidden="false" customHeight="false" outlineLevel="0" collapsed="false">
      <c r="A8" s="19"/>
      <c r="B8" s="218" t="s">
        <v>120</v>
      </c>
      <c r="C8" s="236"/>
      <c r="D8" s="236"/>
      <c r="E8" s="232" t="e">
        <f aca="false">Proyecciones_20!D14</f>
        <v>#DIV/0!</v>
      </c>
      <c r="F8" s="232"/>
      <c r="G8" s="11"/>
      <c r="H8" s="11"/>
      <c r="I8" s="11"/>
      <c r="J8" s="11"/>
      <c r="K8" s="11"/>
      <c r="L8" s="11"/>
      <c r="M8" s="11"/>
      <c r="N8" s="11"/>
      <c r="O8" s="11"/>
      <c r="P8" s="13"/>
    </row>
    <row r="9" customFormat="false" ht="15" hidden="false" customHeight="false" outlineLevel="0" collapsed="false">
      <c r="A9" s="19"/>
      <c r="B9" s="218" t="s">
        <v>121</v>
      </c>
      <c r="C9" s="236"/>
      <c r="D9" s="236"/>
      <c r="E9" s="232" t="e">
        <f aca="false">Proyecciones_20!D28</f>
        <v>#DIV/0!</v>
      </c>
      <c r="F9" s="232"/>
      <c r="G9" s="11"/>
      <c r="H9" s="11"/>
      <c r="I9" s="11"/>
      <c r="J9" s="11"/>
      <c r="K9" s="11"/>
      <c r="L9" s="11"/>
      <c r="M9" s="11"/>
      <c r="N9" s="11"/>
      <c r="O9" s="11"/>
      <c r="P9" s="13"/>
    </row>
    <row r="10" customFormat="false" ht="15.75" hidden="false" customHeight="false" outlineLevel="0" collapsed="false">
      <c r="A10" s="19"/>
      <c r="B10" s="225" t="s">
        <v>122</v>
      </c>
      <c r="C10" s="236"/>
      <c r="D10" s="236"/>
      <c r="E10" s="237" t="e">
        <f aca="false">Proyecciones_20!D42</f>
        <v>#DIV/0!</v>
      </c>
      <c r="F10" s="237"/>
      <c r="G10" s="11"/>
      <c r="H10" s="11"/>
      <c r="I10" s="11"/>
      <c r="J10" s="11"/>
      <c r="K10" s="11"/>
      <c r="L10" s="11"/>
      <c r="M10" s="11"/>
      <c r="N10" s="11"/>
      <c r="O10" s="11"/>
      <c r="P10" s="13"/>
    </row>
    <row r="11" customFormat="false" ht="15" hidden="false" customHeight="false" outlineLevel="0" collapsed="false">
      <c r="A11" s="19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</row>
    <row r="12" customFormat="false" ht="15" hidden="false" customHeight="false" outlineLevel="0" collapsed="false">
      <c r="A12" s="1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3"/>
    </row>
    <row r="13" customFormat="false" ht="15" hidden="false" customHeight="false" outlineLevel="0" collapsed="false">
      <c r="A13" s="19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3"/>
    </row>
    <row r="14" customFormat="false" ht="15" hidden="false" customHeight="false" outlineLevel="0" collapsed="false">
      <c r="A14" s="19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3"/>
    </row>
    <row r="15" customFormat="false" ht="15" hidden="false" customHeight="false" outlineLevel="0" collapsed="false">
      <c r="A15" s="1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3"/>
    </row>
    <row r="16" customFormat="false" ht="15" hidden="false" customHeight="false" outlineLevel="0" collapsed="false">
      <c r="A16" s="1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3"/>
    </row>
    <row r="17" customFormat="false" ht="15" hidden="false" customHeight="false" outlineLevel="0" collapsed="false">
      <c r="A17" s="19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3"/>
    </row>
    <row r="18" customFormat="false" ht="15" hidden="false" customHeight="false" outlineLevel="0" collapsed="false">
      <c r="A18" s="1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3"/>
    </row>
    <row r="19" customFormat="false" ht="15" hidden="false" customHeight="fals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3"/>
    </row>
    <row r="20" customFormat="false" ht="15" hidden="false" customHeight="false" outlineLevel="0" collapsed="false">
      <c r="A20" s="1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3"/>
    </row>
    <row r="21" customFormat="false" ht="15" hidden="false" customHeight="fals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3"/>
    </row>
    <row r="22" customFormat="false" ht="15" hidden="false" customHeight="false" outlineLevel="0" collapsed="false">
      <c r="A22" s="1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3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</row>
  </sheetData>
  <mergeCells count="8">
    <mergeCell ref="C2:D2"/>
    <mergeCell ref="C3:D4"/>
    <mergeCell ref="E3:F3"/>
    <mergeCell ref="E4:F4"/>
    <mergeCell ref="C8:D10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4" min="3" style="0" width="7.56"/>
    <col collapsed="false" customWidth="true" hidden="false" outlineLevel="0" max="6" min="5" style="0" width="18.14"/>
  </cols>
  <sheetData>
    <row r="1" customFormat="false" ht="15.75" hidden="false" customHeight="false" outlineLevel="0" collapsed="false">
      <c r="A1" s="230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6"/>
    </row>
    <row r="2" customFormat="false" ht="15" hidden="false" customHeight="false" outlineLevel="0" collapsed="false">
      <c r="A2" s="19"/>
      <c r="B2" s="212" t="s">
        <v>114</v>
      </c>
      <c r="C2" s="213" t="s">
        <v>115</v>
      </c>
      <c r="D2" s="213"/>
      <c r="E2" s="214" t="str">
        <f aca="false">'Supuestos Iniciales_n'!F10</f>
        <v>Miles de Euros</v>
      </c>
      <c r="F2" s="215"/>
      <c r="G2" s="11"/>
      <c r="H2" s="11"/>
      <c r="I2" s="11"/>
      <c r="J2" s="11"/>
      <c r="K2" s="11"/>
      <c r="L2" s="11"/>
      <c r="M2" s="11"/>
      <c r="N2" s="11"/>
      <c r="O2" s="11"/>
      <c r="P2" s="13"/>
    </row>
    <row r="3" customFormat="false" ht="15" hidden="false" customHeight="false" outlineLevel="0" collapsed="false">
      <c r="A3" s="19"/>
      <c r="B3" s="218" t="s">
        <v>116</v>
      </c>
      <c r="C3" s="231"/>
      <c r="D3" s="231"/>
      <c r="E3" s="232" t="n">
        <f aca="false">Balance_50n!C20</f>
        <v>0</v>
      </c>
      <c r="F3" s="232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9"/>
      <c r="B4" s="218" t="s">
        <v>117</v>
      </c>
      <c r="C4" s="231"/>
      <c r="D4" s="231"/>
      <c r="E4" s="232" t="n">
        <f aca="false">Balance_ajustado_n!C26+Balance_ajustado_n!C27</f>
        <v>0</v>
      </c>
      <c r="F4" s="232"/>
      <c r="G4" s="11"/>
      <c r="H4" s="11"/>
      <c r="I4" s="11"/>
      <c r="J4" s="11"/>
      <c r="K4" s="11"/>
      <c r="L4" s="11"/>
      <c r="M4" s="11"/>
      <c r="N4" s="11"/>
      <c r="O4" s="11"/>
      <c r="P4" s="13"/>
    </row>
    <row r="5" customFormat="false" ht="15" hidden="false" customHeight="false" outlineLevel="0" collapsed="false">
      <c r="A5" s="19"/>
      <c r="B5" s="218" t="s">
        <v>118</v>
      </c>
      <c r="C5" s="233" t="n">
        <f aca="false">'Supuestos Iniciales_n'!C58</f>
        <v>0</v>
      </c>
      <c r="D5" s="233" t="n">
        <f aca="false">'Supuestos Iniciales_n'!D58</f>
        <v>0</v>
      </c>
      <c r="E5" s="234" t="n">
        <f aca="false">C5*PyG_50n!C5</f>
        <v>0</v>
      </c>
      <c r="F5" s="235" t="n">
        <f aca="false">D5*PyG_50n!C5</f>
        <v>0</v>
      </c>
      <c r="G5" s="11"/>
      <c r="H5" s="11"/>
      <c r="I5" s="11"/>
      <c r="J5" s="11"/>
      <c r="K5" s="11"/>
      <c r="L5" s="11"/>
      <c r="M5" s="11"/>
      <c r="N5" s="11"/>
      <c r="O5" s="11"/>
      <c r="P5" s="13"/>
    </row>
    <row r="6" customFormat="false" ht="15" hidden="false" customHeight="false" outlineLevel="0" collapsed="false">
      <c r="A6" s="19"/>
      <c r="B6" s="218" t="s">
        <v>18</v>
      </c>
      <c r="C6" s="233" t="n">
        <f aca="false">'Supuestos Iniciales_n'!C59</f>
        <v>0</v>
      </c>
      <c r="D6" s="233" t="n">
        <f aca="false">'Supuestos Iniciales_n'!D59</f>
        <v>0</v>
      </c>
      <c r="E6" s="234" t="n">
        <f aca="false">PyG_50n!C13*C6</f>
        <v>0</v>
      </c>
      <c r="F6" s="235" t="n">
        <f aca="false">PyG_50n!C13*D6</f>
        <v>0</v>
      </c>
      <c r="G6" s="11"/>
      <c r="H6" s="11"/>
      <c r="I6" s="11"/>
      <c r="J6" s="11"/>
      <c r="K6" s="11"/>
      <c r="L6" s="11"/>
      <c r="M6" s="11"/>
      <c r="N6" s="11"/>
      <c r="O6" s="11"/>
      <c r="P6" s="13"/>
    </row>
    <row r="7" customFormat="false" ht="15" hidden="false" customHeight="false" outlineLevel="0" collapsed="false">
      <c r="A7" s="19"/>
      <c r="B7" s="218" t="s">
        <v>119</v>
      </c>
      <c r="C7" s="233" t="n">
        <f aca="false">'Supuestos Iniciales_n'!C60</f>
        <v>0</v>
      </c>
      <c r="D7" s="233" t="n">
        <f aca="false">'Supuestos Iniciales_n'!D60</f>
        <v>0</v>
      </c>
      <c r="E7" s="234" t="n">
        <f aca="false">C7*PyG_50n!C18</f>
        <v>0</v>
      </c>
      <c r="F7" s="235" t="n">
        <f aca="false">D7*PyG_50n!C18</f>
        <v>0</v>
      </c>
      <c r="G7" s="11"/>
      <c r="H7" s="11"/>
      <c r="I7" s="11"/>
      <c r="J7" s="11"/>
      <c r="K7" s="11"/>
      <c r="L7" s="11"/>
      <c r="M7" s="11"/>
      <c r="N7" s="11"/>
      <c r="O7" s="11"/>
      <c r="P7" s="13"/>
    </row>
    <row r="8" customFormat="false" ht="15" hidden="false" customHeight="false" outlineLevel="0" collapsed="false">
      <c r="A8" s="19"/>
      <c r="B8" s="218" t="s">
        <v>120</v>
      </c>
      <c r="C8" s="236"/>
      <c r="D8" s="236"/>
      <c r="E8" s="232" t="e">
        <f aca="false">Proyecciones_50n!D14</f>
        <v>#DIV/0!</v>
      </c>
      <c r="F8" s="232"/>
      <c r="G8" s="11"/>
      <c r="H8" s="11"/>
      <c r="I8" s="11"/>
      <c r="J8" s="11"/>
      <c r="K8" s="11"/>
      <c r="L8" s="11"/>
      <c r="M8" s="11"/>
      <c r="N8" s="11"/>
      <c r="O8" s="11"/>
      <c r="P8" s="13"/>
    </row>
    <row r="9" customFormat="false" ht="15" hidden="false" customHeight="false" outlineLevel="0" collapsed="false">
      <c r="A9" s="19"/>
      <c r="B9" s="218" t="s">
        <v>121</v>
      </c>
      <c r="C9" s="236"/>
      <c r="D9" s="236"/>
      <c r="E9" s="232" t="e">
        <f aca="false">Proyecciones_50n!D28</f>
        <v>#DIV/0!</v>
      </c>
      <c r="F9" s="232"/>
      <c r="G9" s="11"/>
      <c r="H9" s="11"/>
      <c r="I9" s="11"/>
      <c r="J9" s="11"/>
      <c r="K9" s="11"/>
      <c r="L9" s="11"/>
      <c r="M9" s="11"/>
      <c r="N9" s="11"/>
      <c r="O9" s="11"/>
      <c r="P9" s="13"/>
    </row>
    <row r="10" customFormat="false" ht="15.75" hidden="false" customHeight="false" outlineLevel="0" collapsed="false">
      <c r="A10" s="19"/>
      <c r="B10" s="225" t="s">
        <v>122</v>
      </c>
      <c r="C10" s="236"/>
      <c r="D10" s="236"/>
      <c r="E10" s="237" t="e">
        <f aca="false">Proyecciones_50n!D42</f>
        <v>#DIV/0!</v>
      </c>
      <c r="F10" s="237"/>
      <c r="G10" s="11"/>
      <c r="H10" s="11"/>
      <c r="I10" s="11"/>
      <c r="J10" s="11"/>
      <c r="K10" s="11"/>
      <c r="L10" s="11"/>
      <c r="M10" s="11"/>
      <c r="N10" s="11"/>
      <c r="O10" s="11"/>
      <c r="P10" s="13"/>
    </row>
    <row r="11" customFormat="false" ht="15" hidden="false" customHeight="false" outlineLevel="0" collapsed="false">
      <c r="A11" s="19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</row>
    <row r="12" customFormat="false" ht="15" hidden="false" customHeight="false" outlineLevel="0" collapsed="false">
      <c r="A12" s="1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3"/>
    </row>
    <row r="13" customFormat="false" ht="15" hidden="false" customHeight="false" outlineLevel="0" collapsed="false">
      <c r="A13" s="19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3"/>
    </row>
    <row r="14" customFormat="false" ht="15" hidden="false" customHeight="false" outlineLevel="0" collapsed="false">
      <c r="A14" s="19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3"/>
    </row>
    <row r="15" customFormat="false" ht="15" hidden="false" customHeight="false" outlineLevel="0" collapsed="false">
      <c r="A15" s="1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3"/>
    </row>
    <row r="16" customFormat="false" ht="15" hidden="false" customHeight="false" outlineLevel="0" collapsed="false">
      <c r="A16" s="1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3"/>
    </row>
    <row r="17" customFormat="false" ht="15" hidden="false" customHeight="false" outlineLevel="0" collapsed="false">
      <c r="A17" s="19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3"/>
    </row>
    <row r="18" customFormat="false" ht="15" hidden="false" customHeight="false" outlineLevel="0" collapsed="false">
      <c r="A18" s="1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3"/>
    </row>
    <row r="19" customFormat="false" ht="15" hidden="false" customHeight="fals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3"/>
    </row>
    <row r="20" customFormat="false" ht="15" hidden="false" customHeight="false" outlineLevel="0" collapsed="false">
      <c r="A20" s="1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3"/>
    </row>
    <row r="21" customFormat="false" ht="15" hidden="false" customHeight="fals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3"/>
    </row>
    <row r="22" customFormat="false" ht="15" hidden="false" customHeight="false" outlineLevel="0" collapsed="false">
      <c r="A22" s="1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3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</row>
  </sheetData>
  <mergeCells count="8">
    <mergeCell ref="C2:D2"/>
    <mergeCell ref="C3:D4"/>
    <mergeCell ref="E3:F3"/>
    <mergeCell ref="E4:F4"/>
    <mergeCell ref="C8:D10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56"/>
    <col collapsed="false" customWidth="true" hidden="false" outlineLevel="0" max="4" min="3" style="0" width="7.56"/>
    <col collapsed="false" customWidth="true" hidden="false" outlineLevel="0" max="6" min="5" style="0" width="16.84"/>
  </cols>
  <sheetData>
    <row r="1" customFormat="false" ht="15.75" hidden="false" customHeight="false" outlineLevel="0" collapsed="false">
      <c r="A1" s="230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6"/>
    </row>
    <row r="2" customFormat="false" ht="15" hidden="false" customHeight="false" outlineLevel="0" collapsed="false">
      <c r="A2" s="19"/>
      <c r="B2" s="212" t="s">
        <v>114</v>
      </c>
      <c r="C2" s="213" t="s">
        <v>115</v>
      </c>
      <c r="D2" s="213"/>
      <c r="E2" s="214" t="str">
        <f aca="false">'Supuestos Iniciales'!F10</f>
        <v>Millones de Euros</v>
      </c>
      <c r="F2" s="215"/>
      <c r="G2" s="11"/>
      <c r="H2" s="11"/>
      <c r="I2" s="11"/>
      <c r="J2" s="11"/>
      <c r="K2" s="11"/>
      <c r="L2" s="11"/>
      <c r="M2" s="11"/>
      <c r="N2" s="11"/>
      <c r="O2" s="11"/>
      <c r="P2" s="13"/>
    </row>
    <row r="3" customFormat="false" ht="15" hidden="false" customHeight="false" outlineLevel="0" collapsed="false">
      <c r="A3" s="19"/>
      <c r="B3" s="218" t="s">
        <v>116</v>
      </c>
      <c r="C3" s="231"/>
      <c r="D3" s="231"/>
      <c r="E3" s="232" t="n">
        <f aca="false">Balance_50!C20</f>
        <v>0</v>
      </c>
      <c r="F3" s="232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9"/>
      <c r="B4" s="218" t="s">
        <v>117</v>
      </c>
      <c r="C4" s="231"/>
      <c r="D4" s="231"/>
      <c r="E4" s="238" t="n">
        <f aca="false">Balance_ajustado!C26+Balance_ajustado!C27</f>
        <v>0</v>
      </c>
      <c r="F4" s="238"/>
      <c r="G4" s="11"/>
      <c r="H4" s="11"/>
      <c r="I4" s="11"/>
      <c r="J4" s="11"/>
      <c r="K4" s="11"/>
      <c r="L4" s="11"/>
      <c r="M4" s="11"/>
      <c r="N4" s="11"/>
      <c r="O4" s="11"/>
      <c r="P4" s="13"/>
    </row>
    <row r="5" customFormat="false" ht="15" hidden="false" customHeight="false" outlineLevel="0" collapsed="false">
      <c r="A5" s="19"/>
      <c r="B5" s="218" t="s">
        <v>118</v>
      </c>
      <c r="C5" s="233" t="n">
        <f aca="false">'Supuestos Iniciales'!C45</f>
        <v>0</v>
      </c>
      <c r="D5" s="233" t="n">
        <f aca="false">'Supuestos Iniciales'!D45</f>
        <v>0</v>
      </c>
      <c r="E5" s="234" t="n">
        <f aca="false">C5*PyG_50!C5</f>
        <v>0</v>
      </c>
      <c r="F5" s="235" t="n">
        <f aca="false">D5*PyG_50!C5</f>
        <v>0</v>
      </c>
      <c r="G5" s="11"/>
      <c r="H5" s="11"/>
      <c r="I5" s="11"/>
      <c r="J5" s="11"/>
      <c r="K5" s="11"/>
      <c r="L5" s="11"/>
      <c r="M5" s="11"/>
      <c r="N5" s="11"/>
      <c r="O5" s="11"/>
      <c r="P5" s="13"/>
    </row>
    <row r="6" customFormat="false" ht="15" hidden="false" customHeight="false" outlineLevel="0" collapsed="false">
      <c r="A6" s="19"/>
      <c r="B6" s="218" t="s">
        <v>18</v>
      </c>
      <c r="C6" s="233" t="n">
        <f aca="false">'Supuestos Iniciales'!C46</f>
        <v>0</v>
      </c>
      <c r="D6" s="233" t="n">
        <f aca="false">'Supuestos Iniciales'!D46</f>
        <v>0</v>
      </c>
      <c r="E6" s="234" t="n">
        <f aca="false">PyG_50!C7*C6</f>
        <v>0</v>
      </c>
      <c r="F6" s="235" t="n">
        <f aca="false">PyG_50!C7*D6</f>
        <v>0</v>
      </c>
      <c r="G6" s="11"/>
      <c r="H6" s="11"/>
      <c r="I6" s="11"/>
      <c r="J6" s="11"/>
      <c r="K6" s="11"/>
      <c r="L6" s="11"/>
      <c r="M6" s="11"/>
      <c r="N6" s="11"/>
      <c r="O6" s="11"/>
      <c r="P6" s="13"/>
    </row>
    <row r="7" customFormat="false" ht="15" hidden="false" customHeight="false" outlineLevel="0" collapsed="false">
      <c r="A7" s="19"/>
      <c r="B7" s="218" t="s">
        <v>119</v>
      </c>
      <c r="C7" s="233" t="n">
        <f aca="false">'Supuestos Iniciales'!C47</f>
        <v>0</v>
      </c>
      <c r="D7" s="233" t="n">
        <f aca="false">'Supuestos Iniciales'!D47</f>
        <v>0</v>
      </c>
      <c r="E7" s="234" t="n">
        <f aca="false">C7*PyG_50!C8</f>
        <v>0</v>
      </c>
      <c r="F7" s="235" t="n">
        <f aca="false">D7*PyG_50!C8</f>
        <v>0</v>
      </c>
      <c r="G7" s="11"/>
      <c r="H7" s="11"/>
      <c r="I7" s="11"/>
      <c r="J7" s="11"/>
      <c r="K7" s="11"/>
      <c r="L7" s="11"/>
      <c r="M7" s="11"/>
      <c r="N7" s="11"/>
      <c r="O7" s="11"/>
      <c r="P7" s="13"/>
    </row>
    <row r="8" customFormat="false" ht="15" hidden="false" customHeight="false" outlineLevel="0" collapsed="false">
      <c r="A8" s="19"/>
      <c r="B8" s="218" t="s">
        <v>120</v>
      </c>
      <c r="C8" s="236"/>
      <c r="D8" s="236"/>
      <c r="E8" s="232" t="e">
        <f aca="false">Proyecciones_50!D14</f>
        <v>#DIV/0!</v>
      </c>
      <c r="F8" s="232"/>
      <c r="G8" s="11"/>
      <c r="H8" s="11"/>
      <c r="I8" s="11"/>
      <c r="J8" s="11"/>
      <c r="K8" s="11"/>
      <c r="L8" s="11"/>
      <c r="M8" s="11"/>
      <c r="N8" s="11"/>
      <c r="O8" s="11"/>
      <c r="P8" s="13"/>
    </row>
    <row r="9" customFormat="false" ht="15" hidden="false" customHeight="false" outlineLevel="0" collapsed="false">
      <c r="A9" s="19"/>
      <c r="B9" s="218" t="s">
        <v>121</v>
      </c>
      <c r="C9" s="236"/>
      <c r="D9" s="236"/>
      <c r="E9" s="232" t="e">
        <f aca="false">Proyecciones_50!D28</f>
        <v>#DIV/0!</v>
      </c>
      <c r="F9" s="232"/>
      <c r="G9" s="11"/>
      <c r="H9" s="11"/>
      <c r="I9" s="11"/>
      <c r="J9" s="11"/>
      <c r="K9" s="11"/>
      <c r="L9" s="11"/>
      <c r="M9" s="11"/>
      <c r="N9" s="11"/>
      <c r="O9" s="11"/>
      <c r="P9" s="13"/>
    </row>
    <row r="10" customFormat="false" ht="15.75" hidden="false" customHeight="false" outlineLevel="0" collapsed="false">
      <c r="A10" s="19"/>
      <c r="B10" s="225" t="s">
        <v>122</v>
      </c>
      <c r="C10" s="236"/>
      <c r="D10" s="236"/>
      <c r="E10" s="237" t="e">
        <f aca="false">Proyecciones_50!D42</f>
        <v>#DIV/0!</v>
      </c>
      <c r="F10" s="237"/>
      <c r="G10" s="11"/>
      <c r="H10" s="11"/>
      <c r="I10" s="11"/>
      <c r="J10" s="11"/>
      <c r="K10" s="11"/>
      <c r="L10" s="11"/>
      <c r="M10" s="11"/>
      <c r="N10" s="11"/>
      <c r="O10" s="11"/>
      <c r="P10" s="13"/>
    </row>
    <row r="11" customFormat="false" ht="15" hidden="false" customHeight="false" outlineLevel="0" collapsed="false">
      <c r="A11" s="19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</row>
    <row r="12" customFormat="false" ht="15" hidden="false" customHeight="false" outlineLevel="0" collapsed="false">
      <c r="A12" s="19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3"/>
    </row>
    <row r="13" customFormat="false" ht="15" hidden="false" customHeight="false" outlineLevel="0" collapsed="false">
      <c r="A13" s="19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3"/>
    </row>
    <row r="14" customFormat="false" ht="15" hidden="false" customHeight="false" outlineLevel="0" collapsed="false">
      <c r="A14" s="19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3"/>
    </row>
    <row r="15" customFormat="false" ht="15" hidden="false" customHeight="false" outlineLevel="0" collapsed="false">
      <c r="A15" s="19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3"/>
    </row>
    <row r="16" customFormat="false" ht="15" hidden="false" customHeight="false" outlineLevel="0" collapsed="false">
      <c r="A16" s="19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3"/>
    </row>
    <row r="17" customFormat="false" ht="15" hidden="false" customHeight="false" outlineLevel="0" collapsed="false">
      <c r="A17" s="19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3"/>
    </row>
    <row r="18" customFormat="false" ht="15" hidden="false" customHeight="false" outlineLevel="0" collapsed="false">
      <c r="A18" s="1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3"/>
    </row>
    <row r="19" customFormat="false" ht="15" hidden="false" customHeight="fals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3"/>
    </row>
    <row r="20" customFormat="false" ht="15" hidden="false" customHeight="false" outlineLevel="0" collapsed="false">
      <c r="A20" s="19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3"/>
    </row>
    <row r="21" customFormat="false" ht="15" hidden="false" customHeight="fals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3"/>
    </row>
    <row r="22" customFormat="false" ht="15" hidden="false" customHeight="false" outlineLevel="0" collapsed="false">
      <c r="A22" s="19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3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</row>
  </sheetData>
  <mergeCells count="8">
    <mergeCell ref="C2:D2"/>
    <mergeCell ref="C3:D4"/>
    <mergeCell ref="E3:F3"/>
    <mergeCell ref="E4:F4"/>
    <mergeCell ref="C8:D10"/>
    <mergeCell ref="E8:F8"/>
    <mergeCell ref="E9:F9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42.28"/>
    <col collapsed="false" customWidth="true" hidden="false" outlineLevel="0" max="3" min="3" style="63" width="11.28"/>
    <col collapsed="false" customWidth="false" hidden="false" outlineLevel="0" max="7" min="4" style="63" width="11.42"/>
    <col collapsed="false" customWidth="true" hidden="false" outlineLevel="0" max="10" min="8" style="63" width="12.28"/>
    <col collapsed="false" customWidth="true" hidden="false" outlineLevel="0" max="11" min="11" style="63" width="10.56"/>
    <col collapsed="false" customWidth="true" hidden="false" outlineLevel="0" max="14" min="12" style="63" width="13.14"/>
    <col collapsed="false" customWidth="false" hidden="false" outlineLevel="0" max="257" min="15" style="63" width="11.42"/>
  </cols>
  <sheetData>
    <row r="1" customFormat="false" ht="15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15.75" hidden="false" customHeight="false" outlineLevel="0" collapsed="false">
      <c r="A2" s="67"/>
      <c r="B2" s="68" t="s">
        <v>68</v>
      </c>
      <c r="C2" s="69"/>
      <c r="D2" s="70" t="s">
        <v>69</v>
      </c>
      <c r="E2" s="70"/>
      <c r="F2" s="70"/>
      <c r="G2" s="69"/>
      <c r="H2" s="70" t="s">
        <v>70</v>
      </c>
      <c r="I2" s="70"/>
      <c r="J2" s="70"/>
      <c r="K2" s="69"/>
      <c r="L2" s="70" t="s">
        <v>71</v>
      </c>
      <c r="M2" s="70"/>
      <c r="N2" s="70"/>
      <c r="O2" s="71"/>
    </row>
    <row r="3" customFormat="false" ht="16.5" hidden="false" customHeight="true" outlineLevel="0" collapsed="false">
      <c r="A3" s="67"/>
      <c r="B3" s="72" t="str">
        <f aca="false">'Supuestos Iniciales'!F10</f>
        <v>Millones de Euros</v>
      </c>
      <c r="C3" s="102" t="str">
        <f aca="false">'Supuestos Iniciales'!F9</f>
        <v>2008</v>
      </c>
      <c r="D3" s="103" t="n">
        <f aca="false">C3+1</f>
        <v>2009</v>
      </c>
      <c r="E3" s="103" t="n">
        <f aca="false">D3+1</f>
        <v>2010</v>
      </c>
      <c r="F3" s="104" t="n">
        <f aca="false">E3+1</f>
        <v>2011</v>
      </c>
      <c r="G3" s="69"/>
      <c r="H3" s="103" t="n">
        <f aca="false">D3</f>
        <v>2009</v>
      </c>
      <c r="I3" s="103" t="n">
        <f aca="false">E3</f>
        <v>2010</v>
      </c>
      <c r="J3" s="104" t="n">
        <f aca="false">F3</f>
        <v>2011</v>
      </c>
      <c r="K3" s="69"/>
      <c r="L3" s="103" t="n">
        <f aca="false">D3</f>
        <v>2009</v>
      </c>
      <c r="M3" s="103" t="n">
        <f aca="false">E3</f>
        <v>2010</v>
      </c>
      <c r="N3" s="104" t="n">
        <f aca="false">F3</f>
        <v>2011</v>
      </c>
      <c r="O3" s="71"/>
    </row>
    <row r="4" customFormat="false" ht="15.75" hidden="false" customHeight="false" outlineLevel="0" collapsed="false">
      <c r="A4" s="67"/>
      <c r="B4" s="75" t="s">
        <v>72</v>
      </c>
      <c r="C4" s="76" t="n">
        <f aca="false">C6+C11</f>
        <v>0</v>
      </c>
      <c r="D4" s="76" t="n">
        <f aca="false">D6+D11</f>
        <v>0</v>
      </c>
      <c r="E4" s="76" t="n">
        <f aca="false">E6+E11</f>
        <v>0</v>
      </c>
      <c r="F4" s="76" t="n">
        <f aca="false">F6+F11</f>
        <v>0</v>
      </c>
      <c r="G4" s="69"/>
      <c r="H4" s="76" t="n">
        <f aca="false">H6+H11</f>
        <v>0</v>
      </c>
      <c r="I4" s="76" t="n">
        <f aca="false">I6+I11</f>
        <v>0</v>
      </c>
      <c r="J4" s="76" t="n">
        <f aca="false">J6+J11</f>
        <v>0</v>
      </c>
      <c r="K4" s="69"/>
      <c r="L4" s="76" t="n">
        <f aca="false">L6+L11</f>
        <v>0</v>
      </c>
      <c r="M4" s="76" t="n">
        <f aca="false">M6+M11</f>
        <v>0</v>
      </c>
      <c r="N4" s="76" t="n">
        <f aca="false">N6+N11</f>
        <v>0</v>
      </c>
      <c r="O4" s="71"/>
    </row>
    <row r="5" customFormat="false" ht="15.75" hidden="false" customHeight="false" outlineLevel="0" collapsed="false">
      <c r="A5" s="67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71"/>
    </row>
    <row r="6" customFormat="false" ht="15" hidden="false" customHeight="false" outlineLevel="0" collapsed="false">
      <c r="A6" s="67"/>
      <c r="B6" s="77" t="s">
        <v>73</v>
      </c>
      <c r="C6" s="78" t="n">
        <f aca="false">+C7+C8+C9+C10</f>
        <v>0</v>
      </c>
      <c r="D6" s="78" t="n">
        <f aca="false">+D7+D8+D9+D10</f>
        <v>0</v>
      </c>
      <c r="E6" s="78" t="n">
        <f aca="false">+E7+E8+E9+E10</f>
        <v>0</v>
      </c>
      <c r="F6" s="79" t="n">
        <f aca="false">+F7+F8+F9+F10</f>
        <v>0</v>
      </c>
      <c r="G6" s="69"/>
      <c r="H6" s="77" t="n">
        <f aca="false">+H7+H8+H9+H10</f>
        <v>0</v>
      </c>
      <c r="I6" s="78" t="n">
        <f aca="false">+I7+I8+I9+I10</f>
        <v>0</v>
      </c>
      <c r="J6" s="79" t="n">
        <f aca="false">+J7+J8+J9+J10</f>
        <v>0</v>
      </c>
      <c r="K6" s="69"/>
      <c r="L6" s="77" t="n">
        <f aca="false">+L7+L8+L9+L10</f>
        <v>0</v>
      </c>
      <c r="M6" s="78" t="n">
        <f aca="false">+M7+M8+M9+M10</f>
        <v>0</v>
      </c>
      <c r="N6" s="79" t="n">
        <f aca="false">+N7+N8+N9+N10</f>
        <v>0</v>
      </c>
      <c r="O6" s="71"/>
    </row>
    <row r="7" customFormat="false" ht="15" hidden="false" customHeight="false" outlineLevel="0" collapsed="false">
      <c r="A7" s="67"/>
      <c r="B7" s="80" t="s">
        <v>29</v>
      </c>
      <c r="C7" s="81" t="n">
        <v>0</v>
      </c>
      <c r="D7" s="82" t="n">
        <f aca="false">C7*(1+'Supuestos Iniciales'!$C$13)</f>
        <v>0</v>
      </c>
      <c r="E7" s="82" t="n">
        <f aca="false">D7*(1+'Supuestos Iniciales'!$C$13)</f>
        <v>0</v>
      </c>
      <c r="F7" s="83" t="n">
        <f aca="false">E7*(1+'Supuestos Iniciales'!$C$13)</f>
        <v>0</v>
      </c>
      <c r="G7" s="69"/>
      <c r="H7" s="84" t="n">
        <f aca="false">D7*(1+'Supuestos Iniciales'!$C$27)</f>
        <v>0</v>
      </c>
      <c r="I7" s="82" t="n">
        <f aca="false">E7*(1+'Supuestos Iniciales'!$C$27)</f>
        <v>0</v>
      </c>
      <c r="J7" s="83" t="n">
        <f aca="false">F7*(1+'Supuestos Iniciales'!$C$27)</f>
        <v>0</v>
      </c>
      <c r="K7" s="69"/>
      <c r="L7" s="84" t="n">
        <f aca="false">D7*(1+'Supuestos Iniciales'!$F$27)</f>
        <v>0</v>
      </c>
      <c r="M7" s="82" t="n">
        <f aca="false">E7*(1+'Supuestos Iniciales'!$F$27)</f>
        <v>0</v>
      </c>
      <c r="N7" s="83" t="n">
        <f aca="false">F7*(1+'Supuestos Iniciales'!$F$27)</f>
        <v>0</v>
      </c>
      <c r="O7" s="71"/>
    </row>
    <row r="8" customFormat="false" ht="15" hidden="false" customHeight="false" outlineLevel="0" collapsed="false">
      <c r="A8" s="67"/>
      <c r="B8" s="80" t="s">
        <v>31</v>
      </c>
      <c r="C8" s="81" t="n">
        <v>0</v>
      </c>
      <c r="D8" s="82" t="n">
        <f aca="false">C8*(1+'Supuestos Iniciales'!$C$14)</f>
        <v>0</v>
      </c>
      <c r="E8" s="82" t="n">
        <f aca="false">D8*(1+'Supuestos Iniciales'!$C$14)</f>
        <v>0</v>
      </c>
      <c r="F8" s="83" t="n">
        <f aca="false">E8*(1+'Supuestos Iniciales'!$C$14)</f>
        <v>0</v>
      </c>
      <c r="G8" s="69"/>
      <c r="H8" s="84" t="n">
        <f aca="false">D8*(1+'Supuestos Iniciales'!$C$28)</f>
        <v>0</v>
      </c>
      <c r="I8" s="82" t="n">
        <f aca="false">E8*(1+'Supuestos Iniciales'!$C$28)</f>
        <v>0</v>
      </c>
      <c r="J8" s="83" t="n">
        <f aca="false">F8*(1+'Supuestos Iniciales'!$C$28)</f>
        <v>0</v>
      </c>
      <c r="K8" s="69"/>
      <c r="L8" s="84" t="n">
        <f aca="false">D8*(1+'Supuestos Iniciales'!$F$28)</f>
        <v>0</v>
      </c>
      <c r="M8" s="82" t="n">
        <f aca="false">E8*(1+'Supuestos Iniciales'!$F$28)</f>
        <v>0</v>
      </c>
      <c r="N8" s="83" t="n">
        <f aca="false">F8*(1+'Supuestos Iniciales'!$F$28)</f>
        <v>0</v>
      </c>
      <c r="O8" s="71"/>
    </row>
    <row r="9" customFormat="false" ht="15" hidden="false" customHeight="false" outlineLevel="0" collapsed="false">
      <c r="A9" s="67"/>
      <c r="B9" s="85" t="s">
        <v>74</v>
      </c>
      <c r="C9" s="81" t="n">
        <v>0</v>
      </c>
      <c r="D9" s="82" t="n">
        <f aca="false">C9-PyG_3!D6</f>
        <v>0</v>
      </c>
      <c r="E9" s="82" t="n">
        <f aca="false">D9-PyG_3!E6</f>
        <v>0</v>
      </c>
      <c r="F9" s="83" t="n">
        <f aca="false">E9-PyG_3!F6</f>
        <v>0</v>
      </c>
      <c r="G9" s="69"/>
      <c r="H9" s="84" t="n">
        <f aca="false">C9-PyG_3!D15</f>
        <v>0</v>
      </c>
      <c r="I9" s="82" t="n">
        <f aca="false">H9-PyG_3!E15</f>
        <v>0</v>
      </c>
      <c r="J9" s="83" t="n">
        <f aca="false">I9-PyG_3!F15</f>
        <v>0</v>
      </c>
      <c r="K9" s="69"/>
      <c r="L9" s="84" t="n">
        <f aca="false">C9-PyG_3!D24</f>
        <v>0</v>
      </c>
      <c r="M9" s="82" t="n">
        <f aca="false">L9-PyG_3!E24</f>
        <v>0</v>
      </c>
      <c r="N9" s="83" t="n">
        <f aca="false">M9-PyG_3!F24</f>
        <v>0</v>
      </c>
      <c r="O9" s="71"/>
    </row>
    <row r="10" customFormat="false" ht="15" hidden="false" customHeight="false" outlineLevel="0" collapsed="false">
      <c r="A10" s="67"/>
      <c r="B10" s="80" t="s">
        <v>79</v>
      </c>
      <c r="C10" s="81" t="n">
        <v>0</v>
      </c>
      <c r="D10" s="82" t="n">
        <f aca="false">C10*(1+'Supuestos Iniciales'!$C$15)</f>
        <v>0</v>
      </c>
      <c r="E10" s="82" t="n">
        <f aca="false">D10*(1+'Supuestos Iniciales'!$C$20)</f>
        <v>0</v>
      </c>
      <c r="F10" s="83" t="n">
        <f aca="false">E10*(1+'Supuestos Iniciales'!$C$20)</f>
        <v>0</v>
      </c>
      <c r="G10" s="69"/>
      <c r="H10" s="84" t="n">
        <f aca="false">D10*(1+'Supuestos Iniciales'!$C$29)</f>
        <v>0</v>
      </c>
      <c r="I10" s="82" t="n">
        <f aca="false">E10*(1+'Supuestos Iniciales'!$C$29)</f>
        <v>0</v>
      </c>
      <c r="J10" s="83" t="n">
        <f aca="false">F10*(1+'Supuestos Iniciales'!$C$29)</f>
        <v>0</v>
      </c>
      <c r="K10" s="69"/>
      <c r="L10" s="84" t="n">
        <f aca="false">D10*(1+'Supuestos Iniciales'!$F$29)</f>
        <v>0</v>
      </c>
      <c r="M10" s="82" t="n">
        <f aca="false">E10*(1+'Supuestos Iniciales'!$F$29)</f>
        <v>0</v>
      </c>
      <c r="N10" s="83" t="n">
        <f aca="false">F10*(1+'Supuestos Iniciales'!$F$29)</f>
        <v>0</v>
      </c>
      <c r="O10" s="71"/>
    </row>
    <row r="11" customFormat="false" ht="15" hidden="false" customHeight="false" outlineLevel="0" collapsed="false">
      <c r="A11" s="67"/>
      <c r="B11" s="87" t="s">
        <v>75</v>
      </c>
      <c r="C11" s="88" t="n">
        <f aca="false">SUM(C12:C15)</f>
        <v>0</v>
      </c>
      <c r="D11" s="88" t="n">
        <f aca="false">SUM(D12:D15)</f>
        <v>0</v>
      </c>
      <c r="E11" s="88" t="n">
        <f aca="false">SUM(E12:E15)</f>
        <v>0</v>
      </c>
      <c r="F11" s="89" t="n">
        <f aca="false">SUM(F12:F15)</f>
        <v>0</v>
      </c>
      <c r="G11" s="69"/>
      <c r="H11" s="87" t="n">
        <f aca="false">SUM(H12:H15)</f>
        <v>0</v>
      </c>
      <c r="I11" s="88" t="n">
        <f aca="false">SUM(I12:I15)</f>
        <v>0</v>
      </c>
      <c r="J11" s="89" t="n">
        <f aca="false">SUM(J12:J15)</f>
        <v>0</v>
      </c>
      <c r="K11" s="69"/>
      <c r="L11" s="87" t="n">
        <f aca="false">SUM(L12:L15)</f>
        <v>0</v>
      </c>
      <c r="M11" s="88" t="n">
        <f aca="false">SUM(M12:M15)</f>
        <v>0</v>
      </c>
      <c r="N11" s="89" t="n">
        <f aca="false">SUM(N12:N15)</f>
        <v>0</v>
      </c>
      <c r="O11" s="71"/>
    </row>
    <row r="12" customFormat="false" ht="15" hidden="false" customHeight="false" outlineLevel="0" collapsed="false">
      <c r="A12" s="67"/>
      <c r="B12" s="80" t="s">
        <v>24</v>
      </c>
      <c r="C12" s="81" t="n">
        <v>0</v>
      </c>
      <c r="D12" s="82" t="n">
        <f aca="false">C12*(1+'Supuestos Iniciales'!$C$16)</f>
        <v>0</v>
      </c>
      <c r="E12" s="82" t="n">
        <f aca="false">D12*(1+'Supuestos Iniciales'!$C$21)</f>
        <v>0</v>
      </c>
      <c r="F12" s="83" t="n">
        <f aca="false">E12*(1+'Supuestos Iniciales'!$C$21)</f>
        <v>0</v>
      </c>
      <c r="G12" s="69"/>
      <c r="H12" s="84" t="n">
        <f aca="false">D12*(1+'Supuestos Iniciales'!$C$30)</f>
        <v>0</v>
      </c>
      <c r="I12" s="82" t="n">
        <f aca="false">E12*(1+'Supuestos Iniciales'!$C$30)</f>
        <v>0</v>
      </c>
      <c r="J12" s="83" t="n">
        <f aca="false">F12*(1+'Supuestos Iniciales'!$C$30)</f>
        <v>0</v>
      </c>
      <c r="K12" s="69"/>
      <c r="L12" s="84" t="n">
        <f aca="false">D12*(1+'Supuestos Iniciales'!$F$30)</f>
        <v>0</v>
      </c>
      <c r="M12" s="82" t="n">
        <f aca="false">E12*(1+'Supuestos Iniciales'!$F$30)</f>
        <v>0</v>
      </c>
      <c r="N12" s="83" t="n">
        <f aca="false">F12*(1+'Supuestos Iniciales'!$F$30)</f>
        <v>0</v>
      </c>
      <c r="O12" s="71"/>
    </row>
    <row r="13" customFormat="false" ht="15" hidden="false" customHeight="false" outlineLevel="0" collapsed="false">
      <c r="A13" s="67"/>
      <c r="B13" s="80" t="s">
        <v>36</v>
      </c>
      <c r="C13" s="81" t="n">
        <v>0</v>
      </c>
      <c r="D13" s="82" t="n">
        <f aca="false">C13*(1+'Supuestos Iniciales'!$C$17)</f>
        <v>0</v>
      </c>
      <c r="E13" s="82" t="n">
        <f aca="false">D13*(1+'Supuestos Iniciales'!$C$22)</f>
        <v>0</v>
      </c>
      <c r="F13" s="83" t="n">
        <f aca="false">E13*(1+'Supuestos Iniciales'!$C$22)</f>
        <v>0</v>
      </c>
      <c r="G13" s="69"/>
      <c r="H13" s="84" t="n">
        <f aca="false">D13*(1+'Supuestos Iniciales'!$C$31)</f>
        <v>0</v>
      </c>
      <c r="I13" s="82" t="n">
        <f aca="false">E13*(1+'Supuestos Iniciales'!$C$31)</f>
        <v>0</v>
      </c>
      <c r="J13" s="83" t="n">
        <f aca="false">F13*(1+'Supuestos Iniciales'!$C$31)</f>
        <v>0</v>
      </c>
      <c r="K13" s="69"/>
      <c r="L13" s="84" t="n">
        <f aca="false">D13*(1+'Supuestos Iniciales'!$F$31)</f>
        <v>0</v>
      </c>
      <c r="M13" s="82" t="n">
        <f aca="false">E13*(1+'Supuestos Iniciales'!$F$31)</f>
        <v>0</v>
      </c>
      <c r="N13" s="83" t="n">
        <f aca="false">F13*(1+'Supuestos Iniciales'!$F$31)</f>
        <v>0</v>
      </c>
      <c r="O13" s="71"/>
    </row>
    <row r="14" customFormat="false" ht="15" hidden="false" customHeight="false" outlineLevel="0" collapsed="false">
      <c r="A14" s="67"/>
      <c r="B14" s="80" t="s">
        <v>37</v>
      </c>
      <c r="C14" s="91" t="n">
        <v>0</v>
      </c>
      <c r="D14" s="82" t="n">
        <f aca="false">C14*(1+'Supuestos Iniciales'!$C$18)</f>
        <v>0</v>
      </c>
      <c r="E14" s="82" t="n">
        <f aca="false">D14*(1+'Supuestos Iniciales'!$C$23)</f>
        <v>0</v>
      </c>
      <c r="F14" s="83" t="n">
        <f aca="false">E14*(1+'Supuestos Iniciales'!$C$23)</f>
        <v>0</v>
      </c>
      <c r="G14" s="69"/>
      <c r="H14" s="84" t="n">
        <f aca="false">D14*(1+'Supuestos Iniciales'!$C$32)</f>
        <v>0</v>
      </c>
      <c r="I14" s="82" t="n">
        <f aca="false">E14*(1+'Supuestos Iniciales'!$C$32)</f>
        <v>0</v>
      </c>
      <c r="J14" s="83" t="n">
        <f aca="false">F14*(1+'Supuestos Iniciales'!$C$32)</f>
        <v>0</v>
      </c>
      <c r="K14" s="69"/>
      <c r="L14" s="84" t="n">
        <f aca="false">D14*(1+'Supuestos Iniciales'!$F$32)</f>
        <v>0</v>
      </c>
      <c r="M14" s="82" t="n">
        <f aca="false">E14*(1+'Supuestos Iniciales'!$F$32)</f>
        <v>0</v>
      </c>
      <c r="N14" s="83" t="n">
        <f aca="false">F14*(1+'Supuestos Iniciales'!$F$32)</f>
        <v>0</v>
      </c>
      <c r="O14" s="71"/>
    </row>
    <row r="15" customFormat="false" ht="15.75" hidden="false" customHeight="false" outlineLevel="0" collapsed="false">
      <c r="A15" s="67"/>
      <c r="B15" s="92" t="s">
        <v>80</v>
      </c>
      <c r="C15" s="93" t="n">
        <v>0</v>
      </c>
      <c r="D15" s="94" t="n">
        <f aca="false">D18-D14-D13-D12-D6</f>
        <v>0</v>
      </c>
      <c r="E15" s="94" t="n">
        <f aca="false">E18-E14-E13-E12-E6</f>
        <v>0</v>
      </c>
      <c r="F15" s="95" t="n">
        <f aca="false">F18-F14-F13-F12-F6</f>
        <v>0</v>
      </c>
      <c r="G15" s="69"/>
      <c r="H15" s="96" t="n">
        <f aca="false">H18-H14-H13-H12-H6</f>
        <v>0</v>
      </c>
      <c r="I15" s="94" t="n">
        <f aca="false">I18-I14-I13-I12-I6</f>
        <v>0</v>
      </c>
      <c r="J15" s="95" t="n">
        <f aca="false">J18-J14-J13-J12-J6</f>
        <v>0</v>
      </c>
      <c r="K15" s="69"/>
      <c r="L15" s="96" t="n">
        <f aca="false">L18-L14-L13-L12-L6</f>
        <v>0</v>
      </c>
      <c r="M15" s="94" t="n">
        <f aca="false">M18-M14-M13-M12-M6</f>
        <v>0</v>
      </c>
      <c r="N15" s="95" t="n">
        <f aca="false">N18-N14-N13-N12-N6</f>
        <v>0</v>
      </c>
      <c r="O15" s="71"/>
    </row>
    <row r="16" customFormat="false" ht="15" hidden="false" customHeight="false" outlineLevel="0" collapsed="false">
      <c r="A16" s="67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1"/>
    </row>
    <row r="17" customFormat="false" ht="15.75" hidden="false" customHeight="false" outlineLevel="0" collapsed="false">
      <c r="A17" s="67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71"/>
    </row>
    <row r="18" customFormat="false" ht="15.75" hidden="false" customHeight="false" outlineLevel="0" collapsed="false">
      <c r="A18" s="67"/>
      <c r="B18" s="76" t="s">
        <v>77</v>
      </c>
      <c r="C18" s="76" t="n">
        <f aca="false">C20+C21+C22</f>
        <v>0</v>
      </c>
      <c r="D18" s="76" t="n">
        <f aca="false">D20+D21+D22</f>
        <v>0</v>
      </c>
      <c r="E18" s="76" t="n">
        <f aca="false">E20+E21+E22</f>
        <v>0</v>
      </c>
      <c r="F18" s="76" t="n">
        <f aca="false">F20+F21+F22</f>
        <v>0</v>
      </c>
      <c r="G18" s="69"/>
      <c r="H18" s="76" t="n">
        <f aca="false">H20+H21+H22</f>
        <v>0</v>
      </c>
      <c r="I18" s="76" t="n">
        <f aca="false">I20+I21+I22</f>
        <v>0</v>
      </c>
      <c r="J18" s="76" t="n">
        <f aca="false">J20+J21+J22</f>
        <v>0</v>
      </c>
      <c r="K18" s="69"/>
      <c r="L18" s="76" t="n">
        <f aca="false">L20+L21+L22</f>
        <v>0</v>
      </c>
      <c r="M18" s="76" t="n">
        <f aca="false">M20+M21+M22</f>
        <v>0</v>
      </c>
      <c r="N18" s="76" t="n">
        <f aca="false">N20+N21+N22</f>
        <v>0</v>
      </c>
      <c r="O18" s="71"/>
    </row>
    <row r="19" customFormat="false" ht="15.75" hidden="false" customHeight="false" outlineLevel="0" collapsed="false">
      <c r="A19" s="67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71"/>
    </row>
    <row r="20" customFormat="false" ht="15" hidden="false" customHeight="false" outlineLevel="0" collapsed="false">
      <c r="A20" s="67"/>
      <c r="B20" s="77" t="s">
        <v>30</v>
      </c>
      <c r="C20" s="97" t="n">
        <v>0</v>
      </c>
      <c r="D20" s="78" t="n">
        <f aca="false">C20*(1+'Supuestos Iniciales'!$F$13)</f>
        <v>0</v>
      </c>
      <c r="E20" s="78" t="n">
        <f aca="false">D20*(1+'Supuestos Iniciales'!$F$13)</f>
        <v>0</v>
      </c>
      <c r="F20" s="79" t="n">
        <f aca="false">E20*(1+'Supuestos Iniciales'!$F$13)</f>
        <v>0</v>
      </c>
      <c r="G20" s="69"/>
      <c r="H20" s="77" t="n">
        <f aca="false">D20*(1+'Supuestos Iniciales'!$C$33)</f>
        <v>0</v>
      </c>
      <c r="I20" s="78" t="n">
        <f aca="false">E20*(1+'Supuestos Iniciales'!$C$33)</f>
        <v>0</v>
      </c>
      <c r="J20" s="79" t="n">
        <f aca="false">F20*(1+'Supuestos Iniciales'!$C$33)</f>
        <v>0</v>
      </c>
      <c r="K20" s="69"/>
      <c r="L20" s="77" t="n">
        <f aca="false">D20*(1+'Supuestos Iniciales'!$F$33)</f>
        <v>0</v>
      </c>
      <c r="M20" s="78" t="n">
        <f aca="false">E20*(1+'Supuestos Iniciales'!$F$33)</f>
        <v>0</v>
      </c>
      <c r="N20" s="79" t="n">
        <f aca="false">F20*(1+'Supuestos Iniciales'!$F$33)</f>
        <v>0</v>
      </c>
      <c r="O20" s="71"/>
    </row>
    <row r="21" customFormat="false" ht="15" hidden="false" customHeight="false" outlineLevel="0" collapsed="false">
      <c r="A21" s="67"/>
      <c r="B21" s="87" t="s">
        <v>32</v>
      </c>
      <c r="C21" s="98" t="n">
        <v>0</v>
      </c>
      <c r="D21" s="88" t="n">
        <f aca="false">C21*(1+'Supuestos Iniciales'!$F$14)</f>
        <v>0</v>
      </c>
      <c r="E21" s="88" t="n">
        <f aca="false">D21*(1+'Supuestos Iniciales'!$F$14)</f>
        <v>0</v>
      </c>
      <c r="F21" s="89" t="n">
        <f aca="false">E21*(1+'Supuestos Iniciales'!$F$14)</f>
        <v>0</v>
      </c>
      <c r="G21" s="69"/>
      <c r="H21" s="87" t="n">
        <f aca="false">D21*(1+'Supuestos Iniciales'!$C$34)</f>
        <v>0</v>
      </c>
      <c r="I21" s="88" t="n">
        <f aca="false">E21*(1+'Supuestos Iniciales'!$C$34)</f>
        <v>0</v>
      </c>
      <c r="J21" s="89" t="n">
        <f aca="false">F21*(1+'Supuestos Iniciales'!$C$34)</f>
        <v>0</v>
      </c>
      <c r="K21" s="69"/>
      <c r="L21" s="87" t="n">
        <f aca="false">D21*(1+'Supuestos Iniciales'!$F$34)</f>
        <v>0</v>
      </c>
      <c r="M21" s="88" t="n">
        <f aca="false">E21*(1+'Supuestos Iniciales'!$F$34)</f>
        <v>0</v>
      </c>
      <c r="N21" s="89" t="n">
        <f aca="false">F21*(1+'Supuestos Iniciales'!$F$34)</f>
        <v>0</v>
      </c>
      <c r="O21" s="71"/>
    </row>
    <row r="22" customFormat="false" ht="15" hidden="false" customHeight="false" outlineLevel="0" collapsed="false">
      <c r="A22" s="67"/>
      <c r="B22" s="87" t="s">
        <v>78</v>
      </c>
      <c r="C22" s="88" t="n">
        <f aca="false">+C23+C24</f>
        <v>0</v>
      </c>
      <c r="D22" s="88" t="n">
        <f aca="false">+D23+D24</f>
        <v>0</v>
      </c>
      <c r="E22" s="88" t="n">
        <f aca="false">+E23+E24</f>
        <v>0</v>
      </c>
      <c r="F22" s="89" t="n">
        <f aca="false">+F23+F24</f>
        <v>0</v>
      </c>
      <c r="G22" s="69"/>
      <c r="H22" s="87" t="n">
        <f aca="false">+H23+H24</f>
        <v>0</v>
      </c>
      <c r="I22" s="88" t="n">
        <f aca="false">+I23+I24</f>
        <v>0</v>
      </c>
      <c r="J22" s="89" t="n">
        <f aca="false">+J23+J24</f>
        <v>0</v>
      </c>
      <c r="K22" s="69"/>
      <c r="L22" s="87" t="n">
        <f aca="false">+L23+L24</f>
        <v>0</v>
      </c>
      <c r="M22" s="88" t="n">
        <f aca="false">+M23+M24</f>
        <v>0</v>
      </c>
      <c r="N22" s="89" t="n">
        <f aca="false">+N23+N24</f>
        <v>0</v>
      </c>
      <c r="O22" s="71"/>
    </row>
    <row r="23" customFormat="false" ht="15" hidden="false" customHeight="false" outlineLevel="0" collapsed="false">
      <c r="A23" s="67"/>
      <c r="B23" s="80" t="s">
        <v>34</v>
      </c>
      <c r="C23" s="81" t="n">
        <v>0</v>
      </c>
      <c r="D23" s="82" t="n">
        <f aca="false">C23*(1+'Supuestos Iniciales'!$F$15)</f>
        <v>0</v>
      </c>
      <c r="E23" s="82" t="n">
        <f aca="false">D23*(1+'Supuestos Iniciales'!$F$15)</f>
        <v>0</v>
      </c>
      <c r="F23" s="83" t="n">
        <f aca="false">E23*(1+'Supuestos Iniciales'!$F$15)</f>
        <v>0</v>
      </c>
      <c r="G23" s="69"/>
      <c r="H23" s="84" t="n">
        <f aca="false">D23*(1+'Supuestos Iniciales'!$C$35)</f>
        <v>0</v>
      </c>
      <c r="I23" s="82" t="n">
        <f aca="false">E23*(1+'Supuestos Iniciales'!$C$35)</f>
        <v>0</v>
      </c>
      <c r="J23" s="83" t="n">
        <f aca="false">F23*(1+'Supuestos Iniciales'!$C$35)</f>
        <v>0</v>
      </c>
      <c r="K23" s="69"/>
      <c r="L23" s="84" t="n">
        <f aca="false">D23*(1+'Supuestos Iniciales'!$F$35)</f>
        <v>0</v>
      </c>
      <c r="M23" s="82" t="n">
        <f aca="false">E23*(1+'Supuestos Iniciales'!$F$35)</f>
        <v>0</v>
      </c>
      <c r="N23" s="83" t="n">
        <f aca="false">F23*(1+'Supuestos Iniciales'!$F$35)</f>
        <v>0</v>
      </c>
      <c r="O23" s="71"/>
    </row>
    <row r="24" customFormat="false" ht="15.75" hidden="false" customHeight="false" outlineLevel="0" collapsed="false">
      <c r="A24" s="67"/>
      <c r="B24" s="92" t="s">
        <v>35</v>
      </c>
      <c r="C24" s="93" t="n">
        <v>0</v>
      </c>
      <c r="D24" s="94" t="n">
        <f aca="false">C24*(1+'Supuestos Iniciales'!$F$16)</f>
        <v>0</v>
      </c>
      <c r="E24" s="94" t="n">
        <f aca="false">D24*(1+'Supuestos Iniciales'!$F$16)</f>
        <v>0</v>
      </c>
      <c r="F24" s="95" t="n">
        <f aca="false">E24*(1+'Supuestos Iniciales'!$F$16)</f>
        <v>0</v>
      </c>
      <c r="G24" s="69"/>
      <c r="H24" s="96" t="n">
        <f aca="false">D24*(1+'Supuestos Iniciales'!$C$36)</f>
        <v>0</v>
      </c>
      <c r="I24" s="94" t="n">
        <f aca="false">E24*(1+'Supuestos Iniciales'!$C$36)</f>
        <v>0</v>
      </c>
      <c r="J24" s="95" t="n">
        <f aca="false">F24*(1+'Supuestos Iniciales'!$C$36)</f>
        <v>0</v>
      </c>
      <c r="K24" s="69"/>
      <c r="L24" s="96" t="n">
        <f aca="false">D24*(1+'Supuestos Iniciales'!$F$36)</f>
        <v>0</v>
      </c>
      <c r="M24" s="94" t="n">
        <f aca="false">E24*(1+'Supuestos Iniciales'!$F$36)</f>
        <v>0</v>
      </c>
      <c r="N24" s="95" t="n">
        <f aca="false">F24*(1+'Supuestos Iniciales'!$F$36)</f>
        <v>0</v>
      </c>
      <c r="O24" s="71"/>
    </row>
    <row r="25" customFormat="false" ht="15" hidden="false" customHeight="false" outlineLevel="0" collapsed="false">
      <c r="A25" s="67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71"/>
    </row>
    <row r="26" customFormat="false" ht="15" hidden="false" customHeight="false" outlineLevel="0" collapsed="false">
      <c r="A26" s="67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71"/>
    </row>
    <row r="27" customFormat="false" ht="15" hidden="false" customHeight="false" outlineLevel="0" collapsed="false">
      <c r="A27" s="67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71"/>
    </row>
    <row r="28" customFormat="false" ht="15" hidden="false" customHeight="false" outlineLevel="0" collapsed="false">
      <c r="A28" s="67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71"/>
    </row>
    <row r="29" customFormat="false" ht="15" hidden="false" customHeight="false" outlineLevel="0" collapsed="false">
      <c r="A29" s="67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71"/>
    </row>
    <row r="30" customFormat="false" ht="15" hidden="false" customHeight="false" outlineLevel="0" collapsed="false">
      <c r="A30" s="67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71"/>
    </row>
    <row r="31" customFormat="false" ht="15" hidden="false" customHeight="false" outlineLevel="0" collapsed="false">
      <c r="A31" s="67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71"/>
    </row>
    <row r="32" customFormat="false" ht="15.75" hidden="false" customHeight="false" outlineLevel="0" collapsed="false">
      <c r="A32" s="99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1"/>
    </row>
  </sheetData>
  <mergeCells count="3">
    <mergeCell ref="D2:F2"/>
    <mergeCell ref="H2:J2"/>
    <mergeCell ref="L2:N2"/>
  </mergeCells>
  <conditionalFormatting sqref="C4">
    <cfRule type="cellIs" priority="2" operator="notEqual" aboveAverage="0" equalAverage="0" bottom="0" percent="0" rank="0" text="" dxfId="2">
      <formula>C18</formula>
    </cfRule>
  </conditionalFormatting>
  <conditionalFormatting sqref="C18">
    <cfRule type="cellIs" priority="3" operator="notEqual" aboveAverage="0" equalAverage="0" bottom="0" percent="0" rank="0" text="" dxfId="3">
      <formula>C4</formula>
    </cfRule>
  </conditionalFormatting>
  <conditionalFormatting sqref="C18">
    <cfRule type="cellIs" priority="4" operator="notEqual" aboveAverage="0" equalAverage="0" bottom="0" percent="0" rank="0" text="" dxfId="4">
      <formula>C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05" width="49.7"/>
    <col collapsed="false" customWidth="true" hidden="false" outlineLevel="0" max="3" min="3" style="105" width="16.13"/>
    <col collapsed="false" customWidth="false" hidden="false" outlineLevel="0" max="14" min="4" style="105" width="11.42"/>
    <col collapsed="false" customWidth="true" hidden="false" outlineLevel="0" max="15" min="15" style="105" width="10.56"/>
    <col collapsed="false" customWidth="false" hidden="false" outlineLevel="0" max="257" min="16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8"/>
    </row>
    <row r="2" customFormat="false" ht="15.75" hidden="false" customHeight="false" outlineLevel="0" collapsed="false">
      <c r="A2" s="109"/>
      <c r="B2" s="68" t="s">
        <v>68</v>
      </c>
      <c r="C2" s="110"/>
      <c r="D2" s="111" t="s">
        <v>69</v>
      </c>
      <c r="E2" s="111"/>
      <c r="F2" s="111"/>
      <c r="G2" s="111"/>
      <c r="H2" s="111"/>
      <c r="I2" s="110"/>
      <c r="J2" s="70" t="s">
        <v>70</v>
      </c>
      <c r="K2" s="70"/>
      <c r="L2" s="70"/>
      <c r="M2" s="70"/>
      <c r="N2" s="70"/>
      <c r="O2" s="110"/>
      <c r="P2" s="70" t="s">
        <v>71</v>
      </c>
      <c r="Q2" s="70"/>
      <c r="R2" s="70"/>
      <c r="S2" s="70"/>
      <c r="T2" s="70"/>
      <c r="U2" s="112"/>
    </row>
    <row r="3" customFormat="false" ht="30.75" hidden="false" customHeight="true" outlineLevel="0" collapsed="false">
      <c r="A3" s="109"/>
      <c r="B3" s="113" t="str">
        <f aca="false">'Supuestos Iniciales_n'!F10</f>
        <v>Miles de Euros</v>
      </c>
      <c r="C3" s="114" t="str">
        <f aca="false">'Supuestos Iniciales_n'!F9</f>
        <v>2008</v>
      </c>
      <c r="D3" s="115" t="n">
        <f aca="false">C3+1</f>
        <v>2009</v>
      </c>
      <c r="E3" s="115" t="n">
        <f aca="false">D3+1</f>
        <v>2010</v>
      </c>
      <c r="F3" s="115" t="n">
        <f aca="false">E3+1</f>
        <v>2011</v>
      </c>
      <c r="G3" s="115" t="n">
        <f aca="false">F3+1</f>
        <v>2012</v>
      </c>
      <c r="H3" s="115" t="n">
        <f aca="false">G3+1</f>
        <v>2013</v>
      </c>
      <c r="I3" s="110"/>
      <c r="J3" s="115" t="n">
        <f aca="false">D3</f>
        <v>2009</v>
      </c>
      <c r="K3" s="115" t="n">
        <f aca="false">E3</f>
        <v>2010</v>
      </c>
      <c r="L3" s="115" t="n">
        <f aca="false">F3</f>
        <v>2011</v>
      </c>
      <c r="M3" s="115" t="n">
        <f aca="false">G3</f>
        <v>2012</v>
      </c>
      <c r="N3" s="115" t="n">
        <f aca="false">H3</f>
        <v>2013</v>
      </c>
      <c r="O3" s="110"/>
      <c r="P3" s="115" t="n">
        <f aca="false">D3</f>
        <v>2009</v>
      </c>
      <c r="Q3" s="115" t="n">
        <f aca="false">E3</f>
        <v>2010</v>
      </c>
      <c r="R3" s="115" t="n">
        <f aca="false">F3</f>
        <v>2011</v>
      </c>
      <c r="S3" s="115" t="n">
        <f aca="false">G3</f>
        <v>2012</v>
      </c>
      <c r="T3" s="115" t="n">
        <f aca="false">H3</f>
        <v>2013</v>
      </c>
      <c r="U3" s="112"/>
    </row>
    <row r="4" customFormat="false" ht="15.75" hidden="false" customHeight="false" outlineLevel="0" collapsed="false">
      <c r="A4" s="109"/>
      <c r="B4" s="75" t="s">
        <v>72</v>
      </c>
      <c r="C4" s="76" t="n">
        <f aca="false">C6+C11</f>
        <v>0</v>
      </c>
      <c r="D4" s="76" t="n">
        <f aca="false">D6+D11</f>
        <v>0</v>
      </c>
      <c r="E4" s="76" t="n">
        <f aca="false">E6+E11</f>
        <v>0</v>
      </c>
      <c r="F4" s="76" t="n">
        <f aca="false">F6+F11</f>
        <v>0</v>
      </c>
      <c r="G4" s="76" t="n">
        <f aca="false">G6+G11</f>
        <v>0</v>
      </c>
      <c r="H4" s="76" t="n">
        <f aca="false">H6+H11</f>
        <v>0</v>
      </c>
      <c r="I4" s="110"/>
      <c r="J4" s="76" t="n">
        <f aca="false">J6+J11</f>
        <v>0</v>
      </c>
      <c r="K4" s="76" t="n">
        <f aca="false">K6+K11</f>
        <v>0</v>
      </c>
      <c r="L4" s="76" t="n">
        <f aca="false">L6+L11</f>
        <v>0</v>
      </c>
      <c r="M4" s="76" t="n">
        <f aca="false">M6+M11</f>
        <v>0</v>
      </c>
      <c r="N4" s="76" t="n">
        <f aca="false">N6+N11</f>
        <v>0</v>
      </c>
      <c r="O4" s="110"/>
      <c r="P4" s="76" t="n">
        <f aca="false">P6+P11</f>
        <v>0</v>
      </c>
      <c r="Q4" s="76" t="n">
        <f aca="false">Q6+Q11</f>
        <v>0</v>
      </c>
      <c r="R4" s="76" t="n">
        <f aca="false">R6+R11</f>
        <v>0</v>
      </c>
      <c r="S4" s="76" t="n">
        <f aca="false">S6+S11</f>
        <v>0</v>
      </c>
      <c r="T4" s="76" t="n">
        <f aca="false">T6+T11</f>
        <v>0</v>
      </c>
      <c r="U4" s="112"/>
    </row>
    <row r="5" customFormat="false" ht="15.75" hidden="false" customHeight="fals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2"/>
    </row>
    <row r="6" customFormat="false" ht="15" hidden="false" customHeight="false" outlineLevel="0" collapsed="false">
      <c r="A6" s="109"/>
      <c r="B6" s="77" t="s">
        <v>73</v>
      </c>
      <c r="C6" s="78" t="n">
        <f aca="false">+C7+C8+C9+C10</f>
        <v>0</v>
      </c>
      <c r="D6" s="78" t="n">
        <f aca="false">+D7+D8+D9+D10</f>
        <v>0</v>
      </c>
      <c r="E6" s="78" t="n">
        <f aca="false">+E7+E8+E9+E10</f>
        <v>0</v>
      </c>
      <c r="F6" s="78" t="n">
        <f aca="false">+F7+F8+F9+F10</f>
        <v>0</v>
      </c>
      <c r="G6" s="78" t="n">
        <f aca="false">+G7+G8+G9+G10</f>
        <v>0</v>
      </c>
      <c r="H6" s="79" t="n">
        <f aca="false">+H7+H8+H9+H10</f>
        <v>0</v>
      </c>
      <c r="I6" s="110"/>
      <c r="J6" s="77" t="n">
        <f aca="false">+J7+J8+J9+J10</f>
        <v>0</v>
      </c>
      <c r="K6" s="78" t="n">
        <f aca="false">+K7+K8+K9+K10</f>
        <v>0</v>
      </c>
      <c r="L6" s="78" t="n">
        <f aca="false">+L7+L8+L9+L10</f>
        <v>0</v>
      </c>
      <c r="M6" s="78" t="n">
        <f aca="false">+M7+M8+M9+M10</f>
        <v>0</v>
      </c>
      <c r="N6" s="79" t="n">
        <f aca="false">+N7+N8+N9+N10</f>
        <v>0</v>
      </c>
      <c r="O6" s="110"/>
      <c r="P6" s="77" t="n">
        <f aca="false">+P7+P8+P9+P10</f>
        <v>0</v>
      </c>
      <c r="Q6" s="78" t="n">
        <f aca="false">+Q7+Q8+Q9+Q10</f>
        <v>0</v>
      </c>
      <c r="R6" s="78" t="n">
        <f aca="false">+R7+R8+R9+R10</f>
        <v>0</v>
      </c>
      <c r="S6" s="78" t="n">
        <f aca="false">+S7+S8+S9+S10</f>
        <v>0</v>
      </c>
      <c r="T6" s="79" t="n">
        <f aca="false">+T7+T8+T9+T10</f>
        <v>0</v>
      </c>
      <c r="U6" s="112"/>
    </row>
    <row r="7" customFormat="false" ht="15" hidden="false" customHeight="false" outlineLevel="0" collapsed="false">
      <c r="A7" s="109"/>
      <c r="B7" s="80" t="s">
        <v>29</v>
      </c>
      <c r="C7" s="81" t="n">
        <v>0</v>
      </c>
      <c r="D7" s="82" t="n">
        <f aca="false">C7*(1+'Supuestos Iniciales_n'!$C$18)</f>
        <v>0</v>
      </c>
      <c r="E7" s="82" t="n">
        <f aca="false">D7*(1+'Supuestos Iniciales_n'!$C$18)</f>
        <v>0</v>
      </c>
      <c r="F7" s="82" t="n">
        <f aca="false">E7*(1+'Supuestos Iniciales_n'!$C$18)</f>
        <v>0</v>
      </c>
      <c r="G7" s="82" t="n">
        <f aca="false">F7*(1+'Supuestos Iniciales_n'!$C$18)</f>
        <v>0</v>
      </c>
      <c r="H7" s="83" t="n">
        <f aca="false">G7*(1+'Supuestos Iniciales_n'!$C$18)</f>
        <v>0</v>
      </c>
      <c r="I7" s="110"/>
      <c r="J7" s="84" t="n">
        <f aca="false">D7*(1+'Supuestos Iniciales_n'!$C$39)</f>
        <v>0</v>
      </c>
      <c r="K7" s="82" t="n">
        <f aca="false">E7*(1+'Supuestos Iniciales_n'!$C$39)</f>
        <v>0</v>
      </c>
      <c r="L7" s="82" t="n">
        <f aca="false">F7*(1+'Supuestos Iniciales_n'!$C$39)</f>
        <v>0</v>
      </c>
      <c r="M7" s="82" t="n">
        <f aca="false">G7*(1+'Supuestos Iniciales_n'!$C$39)</f>
        <v>0</v>
      </c>
      <c r="N7" s="83" t="n">
        <f aca="false">H7*(1+'Supuestos Iniciales_n'!$C$39)</f>
        <v>0</v>
      </c>
      <c r="O7" s="110"/>
      <c r="P7" s="84" t="n">
        <f aca="false">D7*(1+'Supuestos Iniciales_n'!$F$39)</f>
        <v>0</v>
      </c>
      <c r="Q7" s="82" t="n">
        <f aca="false">E7*(1+'Supuestos Iniciales_n'!$F$39)</f>
        <v>0</v>
      </c>
      <c r="R7" s="82" t="n">
        <f aca="false">F7*(1+'Supuestos Iniciales_n'!$F$39)</f>
        <v>0</v>
      </c>
      <c r="S7" s="82" t="n">
        <f aca="false">G7*(1+'Supuestos Iniciales_n'!$F$39)</f>
        <v>0</v>
      </c>
      <c r="T7" s="83" t="n">
        <f aca="false">H7*(1+'Supuestos Iniciales_n'!$F$39)</f>
        <v>0</v>
      </c>
      <c r="U7" s="112"/>
    </row>
    <row r="8" customFormat="false" ht="15" hidden="false" customHeight="false" outlineLevel="0" collapsed="false">
      <c r="A8" s="109"/>
      <c r="B8" s="80" t="s">
        <v>31</v>
      </c>
      <c r="C8" s="81" t="n">
        <v>0</v>
      </c>
      <c r="D8" s="82" t="n">
        <f aca="false">C8*(1+'Supuestos Iniciales_n'!$C$19)</f>
        <v>0</v>
      </c>
      <c r="E8" s="82" t="n">
        <f aca="false">D8*(1+'Supuestos Iniciales_n'!$C$19)</f>
        <v>0</v>
      </c>
      <c r="F8" s="82" t="n">
        <f aca="false">E8*(1+'Supuestos Iniciales_n'!$C$19)</f>
        <v>0</v>
      </c>
      <c r="G8" s="82" t="n">
        <f aca="false">F8*(1+'Supuestos Iniciales_n'!$C$19)</f>
        <v>0</v>
      </c>
      <c r="H8" s="83" t="n">
        <f aca="false">G8*(1+'Supuestos Iniciales_n'!$C$19)</f>
        <v>0</v>
      </c>
      <c r="I8" s="110"/>
      <c r="J8" s="84" t="n">
        <f aca="false">D8*(1+'Supuestos Iniciales_n'!$C$40)</f>
        <v>0</v>
      </c>
      <c r="K8" s="82" t="n">
        <f aca="false">E8*(1+'Supuestos Iniciales_n'!$C$40)</f>
        <v>0</v>
      </c>
      <c r="L8" s="82" t="n">
        <f aca="false">F8*(1+'Supuestos Iniciales_n'!$C$40)</f>
        <v>0</v>
      </c>
      <c r="M8" s="82" t="n">
        <f aca="false">G8*(1+'Supuestos Iniciales_n'!$C$40)</f>
        <v>0</v>
      </c>
      <c r="N8" s="83" t="n">
        <f aca="false">H8*(1+'Supuestos Iniciales_n'!$C$40)</f>
        <v>0</v>
      </c>
      <c r="O8" s="110"/>
      <c r="P8" s="84" t="n">
        <f aca="false">D8*(1+'Supuestos Iniciales_n'!$F$40)</f>
        <v>0</v>
      </c>
      <c r="Q8" s="82" t="n">
        <f aca="false">E8*(1+'Supuestos Iniciales_n'!$F$40)</f>
        <v>0</v>
      </c>
      <c r="R8" s="82" t="n">
        <f aca="false">F8*(1+'Supuestos Iniciales_n'!$F$40)</f>
        <v>0</v>
      </c>
      <c r="S8" s="82" t="n">
        <f aca="false">G8*(1+'Supuestos Iniciales_n'!$F$40)</f>
        <v>0</v>
      </c>
      <c r="T8" s="83" t="n">
        <f aca="false">H8*(1+'Supuestos Iniciales_n'!$F$40)</f>
        <v>0</v>
      </c>
      <c r="U8" s="112"/>
    </row>
    <row r="9" customFormat="false" ht="15" hidden="false" customHeight="false" outlineLevel="0" collapsed="false">
      <c r="A9" s="109"/>
      <c r="B9" s="85" t="s">
        <v>74</v>
      </c>
      <c r="C9" s="81" t="n">
        <v>0</v>
      </c>
      <c r="D9" s="82" t="n">
        <f aca="false">C9-PyG_5n!D12</f>
        <v>0</v>
      </c>
      <c r="E9" s="82" t="n">
        <f aca="false">D9-PyG_5n!E12</f>
        <v>0</v>
      </c>
      <c r="F9" s="82" t="n">
        <f aca="false">E9-PyG_5n!F12</f>
        <v>0</v>
      </c>
      <c r="G9" s="82" t="n">
        <f aca="false">F9-PyG_5n!G12</f>
        <v>0</v>
      </c>
      <c r="H9" s="83" t="n">
        <f aca="false">G9-PyG_5n!H12</f>
        <v>0</v>
      </c>
      <c r="I9" s="110"/>
      <c r="J9" s="84" t="n">
        <f aca="false">C9-PyG_5n!D31</f>
        <v>0</v>
      </c>
      <c r="K9" s="82" t="n">
        <f aca="false">J9-PyG_5n!E31</f>
        <v>0</v>
      </c>
      <c r="L9" s="82" t="n">
        <f aca="false">K9-PyG_5n!F31</f>
        <v>0</v>
      </c>
      <c r="M9" s="82" t="n">
        <f aca="false">L9-PyG_5n!G31</f>
        <v>0</v>
      </c>
      <c r="N9" s="83" t="n">
        <f aca="false">M9-PyG_5n!H31</f>
        <v>0</v>
      </c>
      <c r="O9" s="110"/>
      <c r="P9" s="84" t="n">
        <f aca="false">C9-PyG_5n!D31</f>
        <v>0</v>
      </c>
      <c r="Q9" s="82" t="n">
        <f aca="false">P9-PyG_5n!E31</f>
        <v>0</v>
      </c>
      <c r="R9" s="82" t="n">
        <f aca="false">Q9-PyG_5n!F31</f>
        <v>0</v>
      </c>
      <c r="S9" s="82" t="n">
        <f aca="false">R9-PyG_5n!G31</f>
        <v>0</v>
      </c>
      <c r="T9" s="83" t="n">
        <f aca="false">S9-PyG_5n!H31</f>
        <v>0</v>
      </c>
      <c r="U9" s="112"/>
    </row>
    <row r="10" customFormat="false" ht="15" hidden="false" customHeight="false" outlineLevel="0" collapsed="false">
      <c r="A10" s="109"/>
      <c r="B10" s="80" t="s">
        <v>33</v>
      </c>
      <c r="C10" s="81" t="n">
        <v>0</v>
      </c>
      <c r="D10" s="82" t="n">
        <f aca="false">C10*(1+'Supuestos Iniciales_n'!$C$20)</f>
        <v>0</v>
      </c>
      <c r="E10" s="82" t="n">
        <f aca="false">D10*(1+'Supuestos Iniciales_n'!$C$20)</f>
        <v>0</v>
      </c>
      <c r="F10" s="82" t="n">
        <f aca="false">E10*(1+'Supuestos Iniciales_n'!$C$20)</f>
        <v>0</v>
      </c>
      <c r="G10" s="82" t="n">
        <f aca="false">F10*(1+'Supuestos Iniciales_n'!$C$20)</f>
        <v>0</v>
      </c>
      <c r="H10" s="83" t="n">
        <f aca="false">G10*(1+'Supuestos Iniciales_n'!$C$20)</f>
        <v>0</v>
      </c>
      <c r="I10" s="110"/>
      <c r="J10" s="84" t="n">
        <f aca="false">D10*(1+'Supuestos Iniciales_n'!$C$41)</f>
        <v>0</v>
      </c>
      <c r="K10" s="82" t="n">
        <f aca="false">E10*(1+'Supuestos Iniciales_n'!$C$41)</f>
        <v>0</v>
      </c>
      <c r="L10" s="82" t="n">
        <f aca="false">F10*(1+'Supuestos Iniciales_n'!$C$41)</f>
        <v>0</v>
      </c>
      <c r="M10" s="82" t="n">
        <f aca="false">G10*(1+'Supuestos Iniciales_n'!$C$41)</f>
        <v>0</v>
      </c>
      <c r="N10" s="83" t="n">
        <f aca="false">H10*(1+'Supuestos Iniciales_n'!$C$41)</f>
        <v>0</v>
      </c>
      <c r="O10" s="110"/>
      <c r="P10" s="84" t="n">
        <f aca="false">D10*(1+'Supuestos Iniciales_n'!$F$41)</f>
        <v>0</v>
      </c>
      <c r="Q10" s="82" t="n">
        <f aca="false">E10*(1+'Supuestos Iniciales_n'!$F$41)</f>
        <v>0</v>
      </c>
      <c r="R10" s="82" t="n">
        <f aca="false">F10*(1+'Supuestos Iniciales_n'!$F$41)</f>
        <v>0</v>
      </c>
      <c r="S10" s="82" t="n">
        <f aca="false">G10*(1+'Supuestos Iniciales_n'!$F$41)</f>
        <v>0</v>
      </c>
      <c r="T10" s="83" t="n">
        <f aca="false">H10*(1+'Supuestos Iniciales_n'!$F$41)</f>
        <v>0</v>
      </c>
      <c r="U10" s="112"/>
    </row>
    <row r="11" customFormat="false" ht="15" hidden="false" customHeight="false" outlineLevel="0" collapsed="false">
      <c r="A11" s="109"/>
      <c r="B11" s="87" t="s">
        <v>75</v>
      </c>
      <c r="C11" s="88" t="n">
        <f aca="false">SUM(C12:C15)</f>
        <v>0</v>
      </c>
      <c r="D11" s="88" t="n">
        <f aca="false">SUM(D12:D15)</f>
        <v>0</v>
      </c>
      <c r="E11" s="88" t="n">
        <f aca="false">SUM(E12:E15)</f>
        <v>0</v>
      </c>
      <c r="F11" s="88" t="n">
        <f aca="false">SUM(F12:F15)</f>
        <v>0</v>
      </c>
      <c r="G11" s="88" t="n">
        <f aca="false">SUM(G12:G15)</f>
        <v>0</v>
      </c>
      <c r="H11" s="89" t="n">
        <f aca="false">SUM(H12:H15)</f>
        <v>0</v>
      </c>
      <c r="I11" s="110"/>
      <c r="J11" s="87" t="n">
        <f aca="false">SUM(J12:J15)</f>
        <v>0</v>
      </c>
      <c r="K11" s="88" t="n">
        <f aca="false">SUM(K12:K15)</f>
        <v>0</v>
      </c>
      <c r="L11" s="88" t="n">
        <f aca="false">SUM(L12:L15)</f>
        <v>0</v>
      </c>
      <c r="M11" s="88" t="n">
        <f aca="false">SUM(M12:M15)</f>
        <v>0</v>
      </c>
      <c r="N11" s="89" t="n">
        <f aca="false">SUM(N12:N15)</f>
        <v>0</v>
      </c>
      <c r="O11" s="110"/>
      <c r="P11" s="87" t="n">
        <f aca="false">SUM(P12:P15)</f>
        <v>0</v>
      </c>
      <c r="Q11" s="88" t="n">
        <f aca="false">SUM(Q12:Q15)</f>
        <v>0</v>
      </c>
      <c r="R11" s="88" t="n">
        <f aca="false">SUM(R12:R15)</f>
        <v>0</v>
      </c>
      <c r="S11" s="88" t="n">
        <f aca="false">SUM(S12:S15)</f>
        <v>0</v>
      </c>
      <c r="T11" s="89" t="n">
        <f aca="false">SUM(T12:T15)</f>
        <v>0</v>
      </c>
      <c r="U11" s="112"/>
    </row>
    <row r="12" customFormat="false" ht="15" hidden="false" customHeight="false" outlineLevel="0" collapsed="false">
      <c r="A12" s="109"/>
      <c r="B12" s="80" t="s">
        <v>24</v>
      </c>
      <c r="C12" s="81" t="n">
        <v>0</v>
      </c>
      <c r="D12" s="82" t="n">
        <f aca="false">C12*(1+'Supuestos Iniciales_n'!$C$21)</f>
        <v>0</v>
      </c>
      <c r="E12" s="82" t="n">
        <f aca="false">D12*(1+'Supuestos Iniciales_n'!$C$21)</f>
        <v>0</v>
      </c>
      <c r="F12" s="82" t="n">
        <f aca="false">E12*(1+'Supuestos Iniciales_n'!$C$21)</f>
        <v>0</v>
      </c>
      <c r="G12" s="82" t="n">
        <f aca="false">F12*(1+'Supuestos Iniciales_n'!$C$21)</f>
        <v>0</v>
      </c>
      <c r="H12" s="83" t="n">
        <f aca="false">G12*(1+'Supuestos Iniciales_n'!$C$21)</f>
        <v>0</v>
      </c>
      <c r="I12" s="110"/>
      <c r="J12" s="84" t="n">
        <f aca="false">D12*(1+'Supuestos Iniciales_n'!$C$42)</f>
        <v>0</v>
      </c>
      <c r="K12" s="82" t="n">
        <f aca="false">E12*(1+'Supuestos Iniciales_n'!$C$42)</f>
        <v>0</v>
      </c>
      <c r="L12" s="82" t="n">
        <f aca="false">F12*(1+'Supuestos Iniciales_n'!$C$42)</f>
        <v>0</v>
      </c>
      <c r="M12" s="82" t="n">
        <f aca="false">G12*(1+'Supuestos Iniciales_n'!$C$42)</f>
        <v>0</v>
      </c>
      <c r="N12" s="83" t="n">
        <f aca="false">H12*(1+'Supuestos Iniciales_n'!$C$42)</f>
        <v>0</v>
      </c>
      <c r="O12" s="110"/>
      <c r="P12" s="84" t="n">
        <f aca="false">D12*(1+'Supuestos Iniciales_n'!$F$42)</f>
        <v>0</v>
      </c>
      <c r="Q12" s="82" t="n">
        <f aca="false">E12*(1+'Supuestos Iniciales_n'!$F$42)</f>
        <v>0</v>
      </c>
      <c r="R12" s="82" t="n">
        <f aca="false">F12*(1+'Supuestos Iniciales_n'!$F$42)</f>
        <v>0</v>
      </c>
      <c r="S12" s="82" t="n">
        <f aca="false">G12*(1+'Supuestos Iniciales_n'!$F$42)</f>
        <v>0</v>
      </c>
      <c r="T12" s="83" t="n">
        <f aca="false">H12*(1+'Supuestos Iniciales_n'!$F$42)</f>
        <v>0</v>
      </c>
      <c r="U12" s="112"/>
    </row>
    <row r="13" customFormat="false" ht="15" hidden="false" customHeight="false" outlineLevel="0" collapsed="false">
      <c r="A13" s="109"/>
      <c r="B13" s="80" t="s">
        <v>36</v>
      </c>
      <c r="C13" s="81" t="n">
        <v>0</v>
      </c>
      <c r="D13" s="82" t="n">
        <f aca="false">C13*(1+'Supuestos Iniciales_n'!$C$22)</f>
        <v>0</v>
      </c>
      <c r="E13" s="82" t="n">
        <f aca="false">D13*(1+'Supuestos Iniciales_n'!$C$22)</f>
        <v>0</v>
      </c>
      <c r="F13" s="82" t="n">
        <f aca="false">E13*(1+'Supuestos Iniciales_n'!$C$22)</f>
        <v>0</v>
      </c>
      <c r="G13" s="82" t="n">
        <f aca="false">F13*(1+'Supuestos Iniciales_n'!$C$22)</f>
        <v>0</v>
      </c>
      <c r="H13" s="83" t="n">
        <f aca="false">G13*(1+'Supuestos Iniciales_n'!$C$22)</f>
        <v>0</v>
      </c>
      <c r="I13" s="110"/>
      <c r="J13" s="84" t="n">
        <f aca="false">D13*(1+'Supuestos Iniciales_n'!$C$43)</f>
        <v>0</v>
      </c>
      <c r="K13" s="82" t="n">
        <f aca="false">E13*(1+'Supuestos Iniciales_n'!$C$43)</f>
        <v>0</v>
      </c>
      <c r="L13" s="82" t="n">
        <f aca="false">F13*(1+'Supuestos Iniciales_n'!$C$43)</f>
        <v>0</v>
      </c>
      <c r="M13" s="82" t="n">
        <f aca="false">G13*(1+'Supuestos Iniciales_n'!$C$43)</f>
        <v>0</v>
      </c>
      <c r="N13" s="83" t="n">
        <f aca="false">H13*(1+'Supuestos Iniciales_n'!$C$43)</f>
        <v>0</v>
      </c>
      <c r="O13" s="110"/>
      <c r="P13" s="84" t="n">
        <f aca="false">D13*(1+'Supuestos Iniciales_n'!$F$43)</f>
        <v>0</v>
      </c>
      <c r="Q13" s="82" t="n">
        <f aca="false">E13*(1+'Supuestos Iniciales_n'!$F$43)</f>
        <v>0</v>
      </c>
      <c r="R13" s="82" t="n">
        <f aca="false">F13*(1+'Supuestos Iniciales_n'!$F$43)</f>
        <v>0</v>
      </c>
      <c r="S13" s="82" t="n">
        <f aca="false">G13*(1+'Supuestos Iniciales_n'!$F$43)</f>
        <v>0</v>
      </c>
      <c r="T13" s="83" t="n">
        <f aca="false">H13*(1+'Supuestos Iniciales_n'!$F$43)</f>
        <v>0</v>
      </c>
      <c r="U13" s="112"/>
    </row>
    <row r="14" customFormat="false" ht="15" hidden="false" customHeight="false" outlineLevel="0" collapsed="false">
      <c r="A14" s="109"/>
      <c r="B14" s="80" t="s">
        <v>37</v>
      </c>
      <c r="C14" s="91" t="n">
        <v>0</v>
      </c>
      <c r="D14" s="82" t="n">
        <f aca="false">C14*(1+'Supuestos Iniciales_n'!$C$23)</f>
        <v>0</v>
      </c>
      <c r="E14" s="82" t="n">
        <f aca="false">D14*(1+'Supuestos Iniciales_n'!$C$23)</f>
        <v>0</v>
      </c>
      <c r="F14" s="82" t="n">
        <f aca="false">E14*(1+'Supuestos Iniciales_n'!$C$23)</f>
        <v>0</v>
      </c>
      <c r="G14" s="82" t="n">
        <f aca="false">F14*(1+'Supuestos Iniciales_n'!$C$23)</f>
        <v>0</v>
      </c>
      <c r="H14" s="83" t="n">
        <f aca="false">G14*(1+'Supuestos Iniciales_n'!$C$23)</f>
        <v>0</v>
      </c>
      <c r="I14" s="110"/>
      <c r="J14" s="84" t="n">
        <f aca="false">D14*(1+'Supuestos Iniciales_n'!$C$44)</f>
        <v>0</v>
      </c>
      <c r="K14" s="82" t="n">
        <f aca="false">E14*(1+'Supuestos Iniciales_n'!$C$44)</f>
        <v>0</v>
      </c>
      <c r="L14" s="82" t="n">
        <f aca="false">F14*(1+'Supuestos Iniciales_n'!$C$44)</f>
        <v>0</v>
      </c>
      <c r="M14" s="82" t="n">
        <f aca="false">G14*(1+'Supuestos Iniciales_n'!$C$44)</f>
        <v>0</v>
      </c>
      <c r="N14" s="83" t="n">
        <f aca="false">H14*(1+'Supuestos Iniciales_n'!$C$44)</f>
        <v>0</v>
      </c>
      <c r="O14" s="110"/>
      <c r="P14" s="84" t="n">
        <f aca="false">D14*(1+'Supuestos Iniciales_n'!$F$44)</f>
        <v>0</v>
      </c>
      <c r="Q14" s="82" t="n">
        <f aca="false">E14*(1+'Supuestos Iniciales_n'!$F$44)</f>
        <v>0</v>
      </c>
      <c r="R14" s="82" t="n">
        <f aca="false">F14*(1+'Supuestos Iniciales_n'!$F$44)</f>
        <v>0</v>
      </c>
      <c r="S14" s="82" t="n">
        <f aca="false">G14*(1+'Supuestos Iniciales_n'!$F$44)</f>
        <v>0</v>
      </c>
      <c r="T14" s="83" t="n">
        <f aca="false">H14*(1+'Supuestos Iniciales_n'!$F$44)</f>
        <v>0</v>
      </c>
      <c r="U14" s="112"/>
    </row>
    <row r="15" customFormat="false" ht="15.75" hidden="false" customHeight="false" outlineLevel="0" collapsed="false">
      <c r="A15" s="109"/>
      <c r="B15" s="92" t="s">
        <v>80</v>
      </c>
      <c r="C15" s="93" t="n">
        <v>0</v>
      </c>
      <c r="D15" s="94" t="n">
        <f aca="false">D18-D14-D13-D12-D6</f>
        <v>0</v>
      </c>
      <c r="E15" s="94" t="n">
        <f aca="false">E18-E14-E13-E12-E6</f>
        <v>0</v>
      </c>
      <c r="F15" s="94" t="n">
        <f aca="false">F18-F14-F13-F12-F6</f>
        <v>0</v>
      </c>
      <c r="G15" s="94" t="n">
        <f aca="false">G18-G14-G13-G12-G6</f>
        <v>0</v>
      </c>
      <c r="H15" s="95" t="n">
        <f aca="false">H18-H14-H13-H12-H6</f>
        <v>0</v>
      </c>
      <c r="I15" s="110"/>
      <c r="J15" s="96" t="n">
        <f aca="false">J18-J14-J13-J12-J6</f>
        <v>0</v>
      </c>
      <c r="K15" s="94" t="n">
        <f aca="false">K18-K14-K13-K12-K6</f>
        <v>0</v>
      </c>
      <c r="L15" s="94" t="n">
        <f aca="false">L18-L14-L13-L12-L6</f>
        <v>0</v>
      </c>
      <c r="M15" s="94" t="n">
        <f aca="false">M18-M14-M13-M12-M6</f>
        <v>0</v>
      </c>
      <c r="N15" s="95" t="n">
        <f aca="false">N18-N14-N13-N12-N6</f>
        <v>0</v>
      </c>
      <c r="O15" s="110"/>
      <c r="P15" s="96" t="n">
        <f aca="false">P18-P14-P13-P12-P6</f>
        <v>0</v>
      </c>
      <c r="Q15" s="94" t="n">
        <f aca="false">Q18-Q14-Q13-Q12-Q6</f>
        <v>0</v>
      </c>
      <c r="R15" s="94" t="n">
        <f aca="false">R18-R14-R13-R12-R6</f>
        <v>0</v>
      </c>
      <c r="S15" s="94" t="n">
        <f aca="false">S18-S14-S13-S12-S6</f>
        <v>0</v>
      </c>
      <c r="T15" s="95" t="n">
        <f aca="false">T18-T14-T13-T12-T6</f>
        <v>0</v>
      </c>
      <c r="U15" s="112"/>
    </row>
    <row r="16" customFormat="false" ht="15" hidden="false" customHeight="false" outlineLevel="0" collapsed="false">
      <c r="A16" s="109"/>
      <c r="B16" s="110"/>
      <c r="C16" s="69"/>
      <c r="D16" s="69"/>
      <c r="E16" s="69"/>
      <c r="F16" s="110"/>
      <c r="G16" s="110"/>
      <c r="H16" s="110"/>
      <c r="I16" s="110"/>
      <c r="J16" s="69"/>
      <c r="K16" s="69"/>
      <c r="L16" s="110"/>
      <c r="M16" s="110"/>
      <c r="N16" s="110"/>
      <c r="O16" s="110"/>
      <c r="P16" s="69"/>
      <c r="Q16" s="69"/>
      <c r="R16" s="110"/>
      <c r="S16" s="110"/>
      <c r="T16" s="110"/>
      <c r="U16" s="112"/>
    </row>
    <row r="17" customFormat="false" ht="15.75" hidden="false" customHeight="false" outlineLevel="0" collapsed="false">
      <c r="A17" s="109"/>
      <c r="B17" s="110"/>
      <c r="C17" s="69"/>
      <c r="D17" s="69"/>
      <c r="E17" s="69"/>
      <c r="F17" s="110"/>
      <c r="G17" s="110"/>
      <c r="H17" s="110"/>
      <c r="I17" s="110"/>
      <c r="J17" s="69"/>
      <c r="K17" s="69"/>
      <c r="L17" s="110"/>
      <c r="M17" s="110"/>
      <c r="N17" s="110"/>
      <c r="O17" s="110"/>
      <c r="P17" s="69"/>
      <c r="Q17" s="69"/>
      <c r="R17" s="110"/>
      <c r="S17" s="110"/>
      <c r="T17" s="110"/>
      <c r="U17" s="112"/>
    </row>
    <row r="18" customFormat="false" ht="15.75" hidden="false" customHeight="false" outlineLevel="0" collapsed="false">
      <c r="A18" s="109"/>
      <c r="B18" s="76" t="s">
        <v>77</v>
      </c>
      <c r="C18" s="76" t="n">
        <f aca="false">C20+C21+C22</f>
        <v>0</v>
      </c>
      <c r="D18" s="76" t="n">
        <f aca="false">D20+D21+D22</f>
        <v>0</v>
      </c>
      <c r="E18" s="76" t="n">
        <f aca="false">E20+E21+E22</f>
        <v>0</v>
      </c>
      <c r="F18" s="76" t="n">
        <f aca="false">F20+F21+F22</f>
        <v>0</v>
      </c>
      <c r="G18" s="76" t="n">
        <f aca="false">G20+G21+G22</f>
        <v>0</v>
      </c>
      <c r="H18" s="76" t="n">
        <f aca="false">H20+H21+H22</f>
        <v>0</v>
      </c>
      <c r="I18" s="110"/>
      <c r="J18" s="76" t="n">
        <f aca="false">J20+J21+J22</f>
        <v>0</v>
      </c>
      <c r="K18" s="76" t="n">
        <f aca="false">K20+K21+K22</f>
        <v>0</v>
      </c>
      <c r="L18" s="76" t="n">
        <f aca="false">L20+L21+L22</f>
        <v>0</v>
      </c>
      <c r="M18" s="76" t="n">
        <f aca="false">M20+M21+M22</f>
        <v>0</v>
      </c>
      <c r="N18" s="76" t="n">
        <f aca="false">N20+N21+N22</f>
        <v>0</v>
      </c>
      <c r="O18" s="110"/>
      <c r="P18" s="76" t="n">
        <f aca="false">P20+P21+P22</f>
        <v>0</v>
      </c>
      <c r="Q18" s="76" t="n">
        <f aca="false">Q20+Q21+Q22</f>
        <v>0</v>
      </c>
      <c r="R18" s="76" t="n">
        <f aca="false">R20+R21+R22</f>
        <v>0</v>
      </c>
      <c r="S18" s="76" t="n">
        <f aca="false">S20+S21+S22</f>
        <v>0</v>
      </c>
      <c r="T18" s="76" t="n">
        <f aca="false">T20+T21+T22</f>
        <v>0</v>
      </c>
      <c r="U18" s="112"/>
    </row>
    <row r="19" customFormat="false" ht="15.75" hidden="false" customHeight="false" outlineLevel="0" collapsed="false">
      <c r="A19" s="109"/>
      <c r="B19" s="110"/>
      <c r="C19" s="69"/>
      <c r="D19" s="69"/>
      <c r="E19" s="69"/>
      <c r="F19" s="69"/>
      <c r="G19" s="69"/>
      <c r="H19" s="69"/>
      <c r="I19" s="110"/>
      <c r="J19" s="69"/>
      <c r="K19" s="69"/>
      <c r="L19" s="110"/>
      <c r="M19" s="110"/>
      <c r="N19" s="110"/>
      <c r="O19" s="110"/>
      <c r="P19" s="69"/>
      <c r="Q19" s="69"/>
      <c r="R19" s="110"/>
      <c r="S19" s="110"/>
      <c r="T19" s="110"/>
      <c r="U19" s="112"/>
    </row>
    <row r="20" customFormat="false" ht="15" hidden="false" customHeight="false" outlineLevel="0" collapsed="false">
      <c r="A20" s="109"/>
      <c r="B20" s="77" t="s">
        <v>30</v>
      </c>
      <c r="C20" s="97" t="n">
        <v>0</v>
      </c>
      <c r="D20" s="78" t="n">
        <f aca="false">C20*(1+'Supuestos Iniciales_n'!$F$18)</f>
        <v>0</v>
      </c>
      <c r="E20" s="78" t="n">
        <f aca="false">D20*(1+'Supuestos Iniciales_n'!$F$18)</f>
        <v>0</v>
      </c>
      <c r="F20" s="78" t="n">
        <f aca="false">E20*(1+'Supuestos Iniciales_n'!$F$18)</f>
        <v>0</v>
      </c>
      <c r="G20" s="78" t="n">
        <f aca="false">F20*(1+'Supuestos Iniciales_n'!$F$18)</f>
        <v>0</v>
      </c>
      <c r="H20" s="79" t="n">
        <f aca="false">G20*(1+'Supuestos Iniciales_n'!$F$18)</f>
        <v>0</v>
      </c>
      <c r="I20" s="110"/>
      <c r="J20" s="77" t="n">
        <f aca="false">D20*(1+'Supuestos Iniciales_n'!$C$45)</f>
        <v>0</v>
      </c>
      <c r="K20" s="78" t="n">
        <f aca="false">E20*(1+'Supuestos Iniciales_n'!$C$45)</f>
        <v>0</v>
      </c>
      <c r="L20" s="78" t="n">
        <f aca="false">F20*(1+'Supuestos Iniciales_n'!$C$45)</f>
        <v>0</v>
      </c>
      <c r="M20" s="78" t="n">
        <f aca="false">G20*(1+'Supuestos Iniciales_n'!$C$45)</f>
        <v>0</v>
      </c>
      <c r="N20" s="79" t="n">
        <f aca="false">H20*(1+'Supuestos Iniciales_n'!$C$45)</f>
        <v>0</v>
      </c>
      <c r="O20" s="110"/>
      <c r="P20" s="77" t="n">
        <f aca="false">D20*(1+'Supuestos Iniciales_n'!$F$45)</f>
        <v>0</v>
      </c>
      <c r="Q20" s="78" t="n">
        <f aca="false">E20*(1+'Supuestos Iniciales_n'!$F$45)</f>
        <v>0</v>
      </c>
      <c r="R20" s="78" t="n">
        <f aca="false">F20*(1+'Supuestos Iniciales_n'!$F$45)</f>
        <v>0</v>
      </c>
      <c r="S20" s="78" t="n">
        <f aca="false">G20*(1+'Supuestos Iniciales_n'!$F$45)</f>
        <v>0</v>
      </c>
      <c r="T20" s="79" t="n">
        <f aca="false">H20*(1+'Supuestos Iniciales_n'!$F$45)</f>
        <v>0</v>
      </c>
      <c r="U20" s="112"/>
    </row>
    <row r="21" customFormat="false" ht="15" hidden="false" customHeight="false" outlineLevel="0" collapsed="false">
      <c r="A21" s="109"/>
      <c r="B21" s="87" t="s">
        <v>32</v>
      </c>
      <c r="C21" s="98" t="n">
        <v>0</v>
      </c>
      <c r="D21" s="88" t="n">
        <f aca="false">C21*(1+'Supuestos Iniciales_n'!$F$19)</f>
        <v>0</v>
      </c>
      <c r="E21" s="88" t="n">
        <f aca="false">D21*(1+'Supuestos Iniciales_n'!$F$19)</f>
        <v>0</v>
      </c>
      <c r="F21" s="88" t="n">
        <f aca="false">E21*(1+'Supuestos Iniciales_n'!$F$19)</f>
        <v>0</v>
      </c>
      <c r="G21" s="88" t="n">
        <f aca="false">F21*(1+'Supuestos Iniciales_n'!$F$19)</f>
        <v>0</v>
      </c>
      <c r="H21" s="89" t="n">
        <f aca="false">G21*(1+'Supuestos Iniciales_n'!$F$19)</f>
        <v>0</v>
      </c>
      <c r="I21" s="110"/>
      <c r="J21" s="87" t="n">
        <f aca="false">D21*(1+'Supuestos Iniciales_n'!$C$46)</f>
        <v>0</v>
      </c>
      <c r="K21" s="88" t="n">
        <f aca="false">E21*(1+'Supuestos Iniciales_n'!$C$46)</f>
        <v>0</v>
      </c>
      <c r="L21" s="88" t="n">
        <f aca="false">F21*(1+'Supuestos Iniciales_n'!$C$46)</f>
        <v>0</v>
      </c>
      <c r="M21" s="88" t="n">
        <f aca="false">G21*(1+'Supuestos Iniciales_n'!$C$46)</f>
        <v>0</v>
      </c>
      <c r="N21" s="89" t="n">
        <f aca="false">H21*(1+'Supuestos Iniciales_n'!$C$46)</f>
        <v>0</v>
      </c>
      <c r="O21" s="110"/>
      <c r="P21" s="87" t="n">
        <f aca="false">D21*(1+'Supuestos Iniciales_n'!$F$46)</f>
        <v>0</v>
      </c>
      <c r="Q21" s="88" t="n">
        <f aca="false">E21*(1+'Supuestos Iniciales_n'!$F$46)</f>
        <v>0</v>
      </c>
      <c r="R21" s="88" t="n">
        <f aca="false">F21*(1+'Supuestos Iniciales_n'!$F$46)</f>
        <v>0</v>
      </c>
      <c r="S21" s="88" t="n">
        <f aca="false">G21*(1+'Supuestos Iniciales_n'!$F$46)</f>
        <v>0</v>
      </c>
      <c r="T21" s="89" t="n">
        <f aca="false">H21*(1+'Supuestos Iniciales_n'!$F$46)</f>
        <v>0</v>
      </c>
      <c r="U21" s="112"/>
    </row>
    <row r="22" customFormat="false" ht="15" hidden="false" customHeight="false" outlineLevel="0" collapsed="false">
      <c r="A22" s="109"/>
      <c r="B22" s="87" t="s">
        <v>78</v>
      </c>
      <c r="C22" s="88" t="n">
        <f aca="false">+C23+C24</f>
        <v>0</v>
      </c>
      <c r="D22" s="88" t="n">
        <f aca="false">+D23+D24</f>
        <v>0</v>
      </c>
      <c r="E22" s="88" t="n">
        <f aca="false">+E23+E24</f>
        <v>0</v>
      </c>
      <c r="F22" s="88" t="n">
        <f aca="false">+F23+F24</f>
        <v>0</v>
      </c>
      <c r="G22" s="88" t="n">
        <f aca="false">+G23+G24</f>
        <v>0</v>
      </c>
      <c r="H22" s="89" t="n">
        <f aca="false">+H23+H24</f>
        <v>0</v>
      </c>
      <c r="I22" s="110"/>
      <c r="J22" s="87" t="n">
        <f aca="false">+J23+J24</f>
        <v>0</v>
      </c>
      <c r="K22" s="88" t="n">
        <f aca="false">+K23+K24</f>
        <v>0</v>
      </c>
      <c r="L22" s="88" t="n">
        <f aca="false">+L23+L24</f>
        <v>0</v>
      </c>
      <c r="M22" s="88" t="n">
        <f aca="false">+M23+M24</f>
        <v>0</v>
      </c>
      <c r="N22" s="89" t="n">
        <f aca="false">+N23+N24</f>
        <v>0</v>
      </c>
      <c r="O22" s="110"/>
      <c r="P22" s="87" t="n">
        <f aca="false">+P23+P24</f>
        <v>0</v>
      </c>
      <c r="Q22" s="88" t="n">
        <f aca="false">+Q23+Q24</f>
        <v>0</v>
      </c>
      <c r="R22" s="88" t="n">
        <f aca="false">+R23+R24</f>
        <v>0</v>
      </c>
      <c r="S22" s="88" t="n">
        <f aca="false">+S23+S24</f>
        <v>0</v>
      </c>
      <c r="T22" s="89" t="n">
        <f aca="false">+T23+T24</f>
        <v>0</v>
      </c>
      <c r="U22" s="112"/>
    </row>
    <row r="23" customFormat="false" ht="15" hidden="false" customHeight="false" outlineLevel="0" collapsed="false">
      <c r="A23" s="109"/>
      <c r="B23" s="80" t="s">
        <v>34</v>
      </c>
      <c r="C23" s="81" t="n">
        <v>0</v>
      </c>
      <c r="D23" s="82" t="n">
        <f aca="false">C23*(1+'Supuestos Iniciales_n'!$F$20)</f>
        <v>0</v>
      </c>
      <c r="E23" s="82" t="n">
        <f aca="false">D23*(1+'Supuestos Iniciales_n'!$F$20)</f>
        <v>0</v>
      </c>
      <c r="F23" s="82" t="n">
        <f aca="false">E23*(1+'Supuestos Iniciales_n'!$F$20)</f>
        <v>0</v>
      </c>
      <c r="G23" s="82" t="n">
        <f aca="false">F23*(1+'Supuestos Iniciales_n'!$F$20)</f>
        <v>0</v>
      </c>
      <c r="H23" s="83" t="n">
        <f aca="false">G23*(1+'Supuestos Iniciales_n'!$F$20)</f>
        <v>0</v>
      </c>
      <c r="I23" s="110"/>
      <c r="J23" s="84" t="n">
        <f aca="false">D23*(1+'Supuestos Iniciales_n'!$C$47)</f>
        <v>0</v>
      </c>
      <c r="K23" s="82" t="n">
        <f aca="false">E23*(1+'Supuestos Iniciales_n'!$C$47)</f>
        <v>0</v>
      </c>
      <c r="L23" s="82" t="n">
        <f aca="false">F23*(1+'Supuestos Iniciales_n'!$C$47)</f>
        <v>0</v>
      </c>
      <c r="M23" s="82" t="n">
        <f aca="false">G23*(1+'Supuestos Iniciales_n'!$C$47)</f>
        <v>0</v>
      </c>
      <c r="N23" s="83" t="n">
        <f aca="false">H23*(1+'Supuestos Iniciales_n'!$C$47)</f>
        <v>0</v>
      </c>
      <c r="O23" s="110"/>
      <c r="P23" s="84" t="n">
        <f aca="false">D23*(1+'Supuestos Iniciales_n'!$F$47)</f>
        <v>0</v>
      </c>
      <c r="Q23" s="82" t="n">
        <f aca="false">E23*(1+'Supuestos Iniciales_n'!$F$47)</f>
        <v>0</v>
      </c>
      <c r="R23" s="82" t="n">
        <f aca="false">F23*(1+'Supuestos Iniciales_n'!$F$47)</f>
        <v>0</v>
      </c>
      <c r="S23" s="82" t="n">
        <f aca="false">G23*(1+'Supuestos Iniciales_n'!$F$47)</f>
        <v>0</v>
      </c>
      <c r="T23" s="83" t="n">
        <f aca="false">H23*(1+'Supuestos Iniciales_n'!$F$47)</f>
        <v>0</v>
      </c>
      <c r="U23" s="112"/>
    </row>
    <row r="24" customFormat="false" ht="15.75" hidden="false" customHeight="false" outlineLevel="0" collapsed="false">
      <c r="A24" s="109"/>
      <c r="B24" s="92" t="s">
        <v>35</v>
      </c>
      <c r="C24" s="93" t="n">
        <v>0</v>
      </c>
      <c r="D24" s="94" t="n">
        <f aca="false">C24*(1+'Supuestos Iniciales_n'!$F$21)</f>
        <v>0</v>
      </c>
      <c r="E24" s="94" t="n">
        <f aca="false">D24*(1+'Supuestos Iniciales_n'!$F$21)</f>
        <v>0</v>
      </c>
      <c r="F24" s="94" t="n">
        <f aca="false">E24*(1+'Supuestos Iniciales_n'!$F$21)</f>
        <v>0</v>
      </c>
      <c r="G24" s="94" t="n">
        <f aca="false">F24*(1+'Supuestos Iniciales_n'!$F$21)</f>
        <v>0</v>
      </c>
      <c r="H24" s="95" t="n">
        <f aca="false">G24*(1+'Supuestos Iniciales_n'!$F$21)</f>
        <v>0</v>
      </c>
      <c r="I24" s="110"/>
      <c r="J24" s="96" t="n">
        <f aca="false">D24*(1+'Supuestos Iniciales_n'!$C$48)</f>
        <v>0</v>
      </c>
      <c r="K24" s="94" t="n">
        <f aca="false">E24*(1+'Supuestos Iniciales_n'!$C$48)</f>
        <v>0</v>
      </c>
      <c r="L24" s="94" t="n">
        <f aca="false">F24*(1+'Supuestos Iniciales_n'!$C$48)</f>
        <v>0</v>
      </c>
      <c r="M24" s="94" t="n">
        <f aca="false">G24*(1+'Supuestos Iniciales_n'!$C$48)</f>
        <v>0</v>
      </c>
      <c r="N24" s="95" t="n">
        <f aca="false">H24*(1+'Supuestos Iniciales_n'!$C$48)</f>
        <v>0</v>
      </c>
      <c r="O24" s="110"/>
      <c r="P24" s="96" t="n">
        <f aca="false">D24*(1+'Supuestos Iniciales_n'!$F$48)</f>
        <v>0</v>
      </c>
      <c r="Q24" s="94" t="n">
        <f aca="false">E24*(1+'Supuestos Iniciales_n'!$F$48)</f>
        <v>0</v>
      </c>
      <c r="R24" s="94" t="n">
        <f aca="false">F24*(1+'Supuestos Iniciales_n'!$F$48)</f>
        <v>0</v>
      </c>
      <c r="S24" s="94" t="n">
        <f aca="false">G24*(1+'Supuestos Iniciales_n'!$F$48)</f>
        <v>0</v>
      </c>
      <c r="T24" s="95" t="n">
        <f aca="false">H24*(1+'Supuestos Iniciales_n'!$F$48)</f>
        <v>0</v>
      </c>
      <c r="U24" s="112"/>
    </row>
    <row r="25" customFormat="false" ht="1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2"/>
    </row>
    <row r="26" customFormat="false" ht="15" hidden="false" customHeight="fals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2"/>
    </row>
    <row r="27" customFormat="false" ht="15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2"/>
    </row>
    <row r="28" customFormat="false" ht="15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2"/>
    </row>
    <row r="29" customFormat="false" ht="15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2"/>
    </row>
    <row r="30" customFormat="false" ht="15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2"/>
    </row>
    <row r="31" customFormat="false" ht="15.75" hidden="false" customHeight="fals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8"/>
    </row>
  </sheetData>
  <mergeCells count="3">
    <mergeCell ref="D2:H2"/>
    <mergeCell ref="J2:N2"/>
    <mergeCell ref="P2:T2"/>
  </mergeCells>
  <conditionalFormatting sqref="C4">
    <cfRule type="cellIs" priority="2" operator="notEqual" aboveAverage="0" equalAverage="0" bottom="0" percent="0" rank="0" text="" dxfId="5">
      <formula>C18</formula>
    </cfRule>
  </conditionalFormatting>
  <conditionalFormatting sqref="C18">
    <cfRule type="cellIs" priority="3" operator="notEqual" aboveAverage="0" equalAverage="0" bottom="0" percent="0" rank="0" text="" dxfId="6">
      <formula>C4</formula>
    </cfRule>
  </conditionalFormatting>
  <conditionalFormatting sqref="C18">
    <cfRule type="cellIs" priority="4" operator="notEqual" aboveAverage="0" equalAverage="0" bottom="0" percent="0" rank="0" text="" dxfId="7">
      <formula>C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48.56"/>
    <col collapsed="false" customWidth="true" hidden="false" outlineLevel="0" max="3" min="3" style="63" width="16.13"/>
    <col collapsed="false" customWidth="false" hidden="false" outlineLevel="0" max="14" min="4" style="63" width="11.42"/>
    <col collapsed="false" customWidth="true" hidden="false" outlineLevel="0" max="15" min="15" style="63" width="10.56"/>
    <col collapsed="false" customWidth="false" hidden="false" outlineLevel="0" max="257" min="16" style="63" width="11.42"/>
  </cols>
  <sheetData>
    <row r="1" customFormat="false" ht="15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6"/>
    </row>
    <row r="2" customFormat="false" ht="15.75" hidden="false" customHeight="false" outlineLevel="0" collapsed="false">
      <c r="A2" s="67"/>
      <c r="B2" s="68" t="s">
        <v>68</v>
      </c>
      <c r="C2" s="69"/>
      <c r="D2" s="111" t="s">
        <v>69</v>
      </c>
      <c r="E2" s="111"/>
      <c r="F2" s="111"/>
      <c r="G2" s="111"/>
      <c r="H2" s="111"/>
      <c r="I2" s="69"/>
      <c r="J2" s="70" t="s">
        <v>70</v>
      </c>
      <c r="K2" s="70"/>
      <c r="L2" s="70"/>
      <c r="M2" s="70"/>
      <c r="N2" s="70"/>
      <c r="O2" s="69"/>
      <c r="P2" s="70" t="s">
        <v>71</v>
      </c>
      <c r="Q2" s="70"/>
      <c r="R2" s="70"/>
      <c r="S2" s="70"/>
      <c r="T2" s="70"/>
      <c r="U2" s="71"/>
    </row>
    <row r="3" customFormat="false" ht="30.75" hidden="false" customHeight="true" outlineLevel="0" collapsed="false">
      <c r="A3" s="67"/>
      <c r="B3" s="72" t="str">
        <f aca="false">'Supuestos Iniciales'!F10</f>
        <v>Millones de Euros</v>
      </c>
      <c r="C3" s="119" t="str">
        <f aca="false">'Supuestos Iniciales'!F9</f>
        <v>2008</v>
      </c>
      <c r="D3" s="103" t="n">
        <f aca="false">C3+1</f>
        <v>2009</v>
      </c>
      <c r="E3" s="103" t="n">
        <f aca="false">D3+1</f>
        <v>2010</v>
      </c>
      <c r="F3" s="103" t="n">
        <f aca="false">E3+1</f>
        <v>2011</v>
      </c>
      <c r="G3" s="103" t="n">
        <f aca="false">F3+1</f>
        <v>2012</v>
      </c>
      <c r="H3" s="103" t="n">
        <f aca="false">G3+1</f>
        <v>2013</v>
      </c>
      <c r="I3" s="69"/>
      <c r="J3" s="103" t="n">
        <f aca="false">D3</f>
        <v>2009</v>
      </c>
      <c r="K3" s="103" t="n">
        <f aca="false">E3</f>
        <v>2010</v>
      </c>
      <c r="L3" s="103" t="n">
        <f aca="false">F3</f>
        <v>2011</v>
      </c>
      <c r="M3" s="103" t="n">
        <f aca="false">G3</f>
        <v>2012</v>
      </c>
      <c r="N3" s="103" t="n">
        <f aca="false">H3</f>
        <v>2013</v>
      </c>
      <c r="O3" s="69"/>
      <c r="P3" s="103" t="n">
        <f aca="false">D3</f>
        <v>2009</v>
      </c>
      <c r="Q3" s="103" t="n">
        <f aca="false">E3</f>
        <v>2010</v>
      </c>
      <c r="R3" s="103" t="n">
        <f aca="false">F3</f>
        <v>2011</v>
      </c>
      <c r="S3" s="103" t="n">
        <f aca="false">G3</f>
        <v>2012</v>
      </c>
      <c r="T3" s="103" t="n">
        <f aca="false">H3</f>
        <v>2013</v>
      </c>
      <c r="U3" s="71"/>
    </row>
    <row r="4" customFormat="false" ht="15.75" hidden="false" customHeight="false" outlineLevel="0" collapsed="false">
      <c r="A4" s="67"/>
      <c r="B4" s="75" t="s">
        <v>72</v>
      </c>
      <c r="C4" s="76" t="n">
        <f aca="false">C6+C11</f>
        <v>0</v>
      </c>
      <c r="D4" s="76" t="n">
        <f aca="false">D6+D11</f>
        <v>0</v>
      </c>
      <c r="E4" s="76" t="n">
        <f aca="false">E6+E11</f>
        <v>0</v>
      </c>
      <c r="F4" s="76" t="n">
        <f aca="false">F6+F11</f>
        <v>0</v>
      </c>
      <c r="G4" s="76" t="n">
        <f aca="false">G6+G11</f>
        <v>0</v>
      </c>
      <c r="H4" s="76" t="n">
        <f aca="false">H6+H11</f>
        <v>0</v>
      </c>
      <c r="I4" s="69"/>
      <c r="J4" s="76" t="n">
        <f aca="false">J6+J11</f>
        <v>0</v>
      </c>
      <c r="K4" s="76" t="n">
        <f aca="false">K6+K11</f>
        <v>0</v>
      </c>
      <c r="L4" s="76" t="n">
        <f aca="false">L6+L11</f>
        <v>0</v>
      </c>
      <c r="M4" s="76" t="n">
        <f aca="false">M6+M11</f>
        <v>0</v>
      </c>
      <c r="N4" s="76" t="n">
        <f aca="false">N6+N11</f>
        <v>0</v>
      </c>
      <c r="O4" s="69"/>
      <c r="P4" s="76" t="n">
        <f aca="false">P6+P11</f>
        <v>0</v>
      </c>
      <c r="Q4" s="76" t="n">
        <f aca="false">Q6+Q11</f>
        <v>0</v>
      </c>
      <c r="R4" s="76" t="n">
        <f aca="false">R6+R11</f>
        <v>0</v>
      </c>
      <c r="S4" s="76" t="n">
        <f aca="false">S6+S11</f>
        <v>0</v>
      </c>
      <c r="T4" s="76" t="n">
        <f aca="false">T6+T11</f>
        <v>0</v>
      </c>
      <c r="U4" s="71"/>
    </row>
    <row r="5" customFormat="false" ht="15.75" hidden="false" customHeight="false" outlineLevel="0" collapsed="false">
      <c r="A5" s="67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71"/>
    </row>
    <row r="6" customFormat="false" ht="15" hidden="false" customHeight="false" outlineLevel="0" collapsed="false">
      <c r="A6" s="67"/>
      <c r="B6" s="77" t="s">
        <v>73</v>
      </c>
      <c r="C6" s="78" t="n">
        <f aca="false">+C7+C8+C9+C10</f>
        <v>0</v>
      </c>
      <c r="D6" s="78" t="n">
        <f aca="false">+D7+D8+D9+D10</f>
        <v>0</v>
      </c>
      <c r="E6" s="78" t="n">
        <f aca="false">+E7+E8+E9+E10</f>
        <v>0</v>
      </c>
      <c r="F6" s="78" t="n">
        <f aca="false">+F7+F8+F9+F10</f>
        <v>0</v>
      </c>
      <c r="G6" s="78" t="n">
        <f aca="false">+G7+G8+G9+G10</f>
        <v>0</v>
      </c>
      <c r="H6" s="79" t="n">
        <f aca="false">+H7+H8+H9+H10</f>
        <v>0</v>
      </c>
      <c r="I6" s="69"/>
      <c r="J6" s="77" t="n">
        <f aca="false">+J7+J8+J9+J10</f>
        <v>0</v>
      </c>
      <c r="K6" s="78" t="n">
        <f aca="false">+K7+K8+K9+K10</f>
        <v>0</v>
      </c>
      <c r="L6" s="78" t="n">
        <f aca="false">+L7+L8+L9+L10</f>
        <v>0</v>
      </c>
      <c r="M6" s="78" t="n">
        <f aca="false">+M7+M8+M9+M10</f>
        <v>0</v>
      </c>
      <c r="N6" s="79" t="n">
        <f aca="false">+N7+N8+N9+N10</f>
        <v>0</v>
      </c>
      <c r="O6" s="69"/>
      <c r="P6" s="77" t="n">
        <f aca="false">+P7+P8+P9+P10</f>
        <v>0</v>
      </c>
      <c r="Q6" s="78" t="n">
        <f aca="false">+Q7+Q8+Q9+Q10</f>
        <v>0</v>
      </c>
      <c r="R6" s="78" t="n">
        <f aca="false">+R7+R8+R9+R10</f>
        <v>0</v>
      </c>
      <c r="S6" s="78" t="n">
        <f aca="false">+S7+S8+S9+S10</f>
        <v>0</v>
      </c>
      <c r="T6" s="79" t="n">
        <f aca="false">+T7+T8+T9+T10</f>
        <v>0</v>
      </c>
      <c r="U6" s="71"/>
    </row>
    <row r="7" customFormat="false" ht="15" hidden="false" customHeight="false" outlineLevel="0" collapsed="false">
      <c r="A7" s="67"/>
      <c r="B7" s="80" t="s">
        <v>29</v>
      </c>
      <c r="C7" s="81" t="n">
        <v>0</v>
      </c>
      <c r="D7" s="82" t="n">
        <f aca="false">C7*(1+'Supuestos Iniciales'!$C$13)</f>
        <v>0</v>
      </c>
      <c r="E7" s="82" t="n">
        <f aca="false">D7*(1+'Supuestos Iniciales'!$C$13)</f>
        <v>0</v>
      </c>
      <c r="F7" s="82" t="n">
        <f aca="false">E7*(1+'Supuestos Iniciales'!$C$13)</f>
        <v>0</v>
      </c>
      <c r="G7" s="82" t="n">
        <f aca="false">F7*(1+'Supuestos Iniciales'!$C$13)</f>
        <v>0</v>
      </c>
      <c r="H7" s="83" t="n">
        <f aca="false">G7*(1+'Supuestos Iniciales'!$C$13)</f>
        <v>0</v>
      </c>
      <c r="I7" s="69"/>
      <c r="J7" s="84" t="n">
        <f aca="false">D7*(1+'Supuestos Iniciales'!$C$27)</f>
        <v>0</v>
      </c>
      <c r="K7" s="82" t="n">
        <f aca="false">E7*(1+'Supuestos Iniciales'!$C$27)</f>
        <v>0</v>
      </c>
      <c r="L7" s="82" t="n">
        <f aca="false">F7*(1+'Supuestos Iniciales'!$C$27)</f>
        <v>0</v>
      </c>
      <c r="M7" s="82" t="n">
        <f aca="false">G7*(1+'Supuestos Iniciales'!$C$27)</f>
        <v>0</v>
      </c>
      <c r="N7" s="83" t="n">
        <f aca="false">H7*(1+'Supuestos Iniciales'!$C$27)</f>
        <v>0</v>
      </c>
      <c r="O7" s="69"/>
      <c r="P7" s="84" t="n">
        <f aca="false">D7*(1+'Supuestos Iniciales'!$F$27)</f>
        <v>0</v>
      </c>
      <c r="Q7" s="82" t="n">
        <f aca="false">E7*(1+'Supuestos Iniciales'!$F$27)</f>
        <v>0</v>
      </c>
      <c r="R7" s="82" t="n">
        <f aca="false">F7*(1+'Supuestos Iniciales'!$F$27)</f>
        <v>0</v>
      </c>
      <c r="S7" s="82" t="n">
        <f aca="false">G7*(1+'Supuestos Iniciales'!$F$27)</f>
        <v>0</v>
      </c>
      <c r="T7" s="83" t="n">
        <f aca="false">H7*(1+'Supuestos Iniciales'!$F$27)</f>
        <v>0</v>
      </c>
      <c r="U7" s="71"/>
    </row>
    <row r="8" customFormat="false" ht="15" hidden="false" customHeight="false" outlineLevel="0" collapsed="false">
      <c r="A8" s="67"/>
      <c r="B8" s="80" t="s">
        <v>31</v>
      </c>
      <c r="C8" s="81" t="n">
        <v>0</v>
      </c>
      <c r="D8" s="82" t="n">
        <f aca="false">C8*(1+'Supuestos Iniciales'!$C$14)</f>
        <v>0</v>
      </c>
      <c r="E8" s="82" t="n">
        <f aca="false">D8*(1+'Supuestos Iniciales'!$C$14)</f>
        <v>0</v>
      </c>
      <c r="F8" s="82" t="n">
        <f aca="false">E8*(1+'Supuestos Iniciales'!$C$14)</f>
        <v>0</v>
      </c>
      <c r="G8" s="82" t="n">
        <f aca="false">F8*(1+'Supuestos Iniciales'!$C$14)</f>
        <v>0</v>
      </c>
      <c r="H8" s="83" t="n">
        <f aca="false">G8*(1+'Supuestos Iniciales'!$C$14)</f>
        <v>0</v>
      </c>
      <c r="I8" s="69"/>
      <c r="J8" s="84" t="n">
        <f aca="false">D8*(1+'Supuestos Iniciales'!$C$28)</f>
        <v>0</v>
      </c>
      <c r="K8" s="82" t="n">
        <f aca="false">E8*(1+'Supuestos Iniciales'!$C$28)</f>
        <v>0</v>
      </c>
      <c r="L8" s="82" t="n">
        <f aca="false">F8*(1+'Supuestos Iniciales'!$C$28)</f>
        <v>0</v>
      </c>
      <c r="M8" s="82" t="n">
        <f aca="false">G8*(1+'Supuestos Iniciales'!$C$28)</f>
        <v>0</v>
      </c>
      <c r="N8" s="83" t="n">
        <f aca="false">H8*(1+'Supuestos Iniciales'!$C$28)</f>
        <v>0</v>
      </c>
      <c r="O8" s="69"/>
      <c r="P8" s="84" t="n">
        <f aca="false">D8*(1+'Supuestos Iniciales'!$F$28)</f>
        <v>0</v>
      </c>
      <c r="Q8" s="82" t="n">
        <f aca="false">E8*(1+'Supuestos Iniciales'!$F$28)</f>
        <v>0</v>
      </c>
      <c r="R8" s="82" t="n">
        <f aca="false">F8*(1+'Supuestos Iniciales'!$F$28)</f>
        <v>0</v>
      </c>
      <c r="S8" s="82" t="n">
        <f aca="false">G8*(1+'Supuestos Iniciales'!$F$28)</f>
        <v>0</v>
      </c>
      <c r="T8" s="83" t="n">
        <f aca="false">H8*(1+'Supuestos Iniciales'!$F$28)</f>
        <v>0</v>
      </c>
      <c r="U8" s="71"/>
    </row>
    <row r="9" customFormat="false" ht="15" hidden="false" customHeight="false" outlineLevel="0" collapsed="false">
      <c r="A9" s="67"/>
      <c r="B9" s="85" t="s">
        <v>74</v>
      </c>
      <c r="C9" s="81" t="n">
        <v>0</v>
      </c>
      <c r="D9" s="82" t="n">
        <f aca="false">C9-PyG_5!D6</f>
        <v>0</v>
      </c>
      <c r="E9" s="82" t="n">
        <f aca="false">D9-PyG_5!E6</f>
        <v>0</v>
      </c>
      <c r="F9" s="82" t="n">
        <f aca="false">E9-PyG_5!F6</f>
        <v>0</v>
      </c>
      <c r="G9" s="82" t="n">
        <f aca="false">F9-PyG_5!G6</f>
        <v>0</v>
      </c>
      <c r="H9" s="83" t="n">
        <f aca="false">G9-PyG_5!H6</f>
        <v>0</v>
      </c>
      <c r="I9" s="69"/>
      <c r="J9" s="84" t="n">
        <f aca="false">C9-PyG_5!D15</f>
        <v>0</v>
      </c>
      <c r="K9" s="82" t="n">
        <f aca="false">J9-PyG_5!E15</f>
        <v>0</v>
      </c>
      <c r="L9" s="82" t="n">
        <f aca="false">K9-PyG_5!F15</f>
        <v>0</v>
      </c>
      <c r="M9" s="82" t="n">
        <f aca="false">L9-PyG_5!G15</f>
        <v>0</v>
      </c>
      <c r="N9" s="83" t="n">
        <f aca="false">M9-PyG_5!H15</f>
        <v>0</v>
      </c>
      <c r="O9" s="69"/>
      <c r="P9" s="84" t="n">
        <f aca="false">C9-PyG_5!D24</f>
        <v>0</v>
      </c>
      <c r="Q9" s="82" t="n">
        <f aca="false">P9-PyG_5!E24</f>
        <v>0</v>
      </c>
      <c r="R9" s="82" t="n">
        <f aca="false">Q9-PyG_5!F24</f>
        <v>0</v>
      </c>
      <c r="S9" s="82" t="n">
        <f aca="false">R9-PyG_5!G24</f>
        <v>0</v>
      </c>
      <c r="T9" s="83" t="n">
        <f aca="false">S9-PyG_5!H24</f>
        <v>0</v>
      </c>
      <c r="U9" s="71"/>
    </row>
    <row r="10" customFormat="false" ht="15" hidden="false" customHeight="false" outlineLevel="0" collapsed="false">
      <c r="A10" s="67"/>
      <c r="B10" s="80" t="s">
        <v>33</v>
      </c>
      <c r="C10" s="81" t="n">
        <v>0</v>
      </c>
      <c r="D10" s="82" t="n">
        <f aca="false">C10*(1+'Supuestos Iniciales'!$C$15)</f>
        <v>0</v>
      </c>
      <c r="E10" s="82" t="n">
        <f aca="false">D10*(1+'Supuestos Iniciales'!$C$20)</f>
        <v>0</v>
      </c>
      <c r="F10" s="82" t="n">
        <f aca="false">E10*(1+'Supuestos Iniciales'!$C$20)</f>
        <v>0</v>
      </c>
      <c r="G10" s="82" t="n">
        <f aca="false">F10*(1+'Supuestos Iniciales'!$C$20)</f>
        <v>0</v>
      </c>
      <c r="H10" s="83" t="n">
        <f aca="false">G10*(1+'Supuestos Iniciales'!$C$20)</f>
        <v>0</v>
      </c>
      <c r="I10" s="69"/>
      <c r="J10" s="84" t="n">
        <f aca="false">D10*(1+'Supuestos Iniciales'!$C$29)</f>
        <v>0</v>
      </c>
      <c r="K10" s="82" t="n">
        <f aca="false">E10*(1+'Supuestos Iniciales'!$C$29)</f>
        <v>0</v>
      </c>
      <c r="L10" s="82" t="n">
        <f aca="false">F10*(1+'Supuestos Iniciales'!$C$29)</f>
        <v>0</v>
      </c>
      <c r="M10" s="82" t="n">
        <f aca="false">G10*(1+'Supuestos Iniciales'!$C$29)</f>
        <v>0</v>
      </c>
      <c r="N10" s="83" t="n">
        <f aca="false">H10*(1+'Supuestos Iniciales'!$C$29)</f>
        <v>0</v>
      </c>
      <c r="O10" s="69"/>
      <c r="P10" s="84" t="n">
        <f aca="false">D10*(1+'Supuestos Iniciales'!$F$29)</f>
        <v>0</v>
      </c>
      <c r="Q10" s="82" t="n">
        <f aca="false">E10*(1+'Supuestos Iniciales'!$F$29)</f>
        <v>0</v>
      </c>
      <c r="R10" s="82" t="n">
        <f aca="false">F10*(1+'Supuestos Iniciales'!$F$29)</f>
        <v>0</v>
      </c>
      <c r="S10" s="82" t="n">
        <f aca="false">G10*(1+'Supuestos Iniciales'!$F$29)</f>
        <v>0</v>
      </c>
      <c r="T10" s="83" t="n">
        <f aca="false">H10*(1+'Supuestos Iniciales'!$F$29)</f>
        <v>0</v>
      </c>
      <c r="U10" s="71"/>
    </row>
    <row r="11" customFormat="false" ht="15" hidden="false" customHeight="false" outlineLevel="0" collapsed="false">
      <c r="A11" s="67"/>
      <c r="B11" s="87" t="s">
        <v>75</v>
      </c>
      <c r="C11" s="88" t="n">
        <f aca="false">SUM(C12:C15)</f>
        <v>0</v>
      </c>
      <c r="D11" s="88" t="n">
        <f aca="false">SUM(D12:D15)</f>
        <v>0</v>
      </c>
      <c r="E11" s="88" t="n">
        <f aca="false">SUM(E12:E15)</f>
        <v>0</v>
      </c>
      <c r="F11" s="88" t="n">
        <f aca="false">SUM(F12:F15)</f>
        <v>0</v>
      </c>
      <c r="G11" s="88" t="n">
        <f aca="false">SUM(G12:G15)</f>
        <v>0</v>
      </c>
      <c r="H11" s="89" t="n">
        <f aca="false">SUM(H12:H15)</f>
        <v>0</v>
      </c>
      <c r="I11" s="69"/>
      <c r="J11" s="87" t="n">
        <f aca="false">SUM(J12:J15)</f>
        <v>0</v>
      </c>
      <c r="K11" s="88" t="n">
        <f aca="false">SUM(K12:K15)</f>
        <v>0</v>
      </c>
      <c r="L11" s="88" t="n">
        <f aca="false">SUM(L12:L15)</f>
        <v>0</v>
      </c>
      <c r="M11" s="88" t="n">
        <f aca="false">SUM(M12:M15)</f>
        <v>0</v>
      </c>
      <c r="N11" s="89" t="n">
        <f aca="false">SUM(N12:N15)</f>
        <v>0</v>
      </c>
      <c r="O11" s="69"/>
      <c r="P11" s="87" t="n">
        <f aca="false">SUM(P12:P15)</f>
        <v>0</v>
      </c>
      <c r="Q11" s="88" t="n">
        <f aca="false">SUM(Q12:Q15)</f>
        <v>0</v>
      </c>
      <c r="R11" s="88" t="n">
        <f aca="false">SUM(R12:R15)</f>
        <v>0</v>
      </c>
      <c r="S11" s="88" t="n">
        <f aca="false">SUM(S12:S15)</f>
        <v>0</v>
      </c>
      <c r="T11" s="89" t="n">
        <f aca="false">SUM(T12:T15)</f>
        <v>0</v>
      </c>
      <c r="U11" s="71"/>
    </row>
    <row r="12" customFormat="false" ht="15" hidden="false" customHeight="false" outlineLevel="0" collapsed="false">
      <c r="A12" s="67"/>
      <c r="B12" s="80" t="s">
        <v>24</v>
      </c>
      <c r="C12" s="81" t="n">
        <v>0</v>
      </c>
      <c r="D12" s="82" t="n">
        <f aca="false">C12*(1+'Supuestos Iniciales'!$C$16)</f>
        <v>0</v>
      </c>
      <c r="E12" s="82" t="n">
        <f aca="false">D12*(1+'Supuestos Iniciales'!$C$21)</f>
        <v>0</v>
      </c>
      <c r="F12" s="82" t="n">
        <f aca="false">E12*(1+'Supuestos Iniciales'!$C$21)</f>
        <v>0</v>
      </c>
      <c r="G12" s="82" t="n">
        <f aca="false">F12*(1+'Supuestos Iniciales'!$C$21)</f>
        <v>0</v>
      </c>
      <c r="H12" s="83" t="n">
        <f aca="false">G12*(1+'Supuestos Iniciales'!$C$21)</f>
        <v>0</v>
      </c>
      <c r="I12" s="69"/>
      <c r="J12" s="84" t="n">
        <f aca="false">D12*(1+'Supuestos Iniciales'!$C$30)</f>
        <v>0</v>
      </c>
      <c r="K12" s="82" t="n">
        <f aca="false">E12*(1+'Supuestos Iniciales'!$C$30)</f>
        <v>0</v>
      </c>
      <c r="L12" s="82" t="n">
        <f aca="false">F12*(1+'Supuestos Iniciales'!$C$30)</f>
        <v>0</v>
      </c>
      <c r="M12" s="82" t="n">
        <f aca="false">G12*(1+'Supuestos Iniciales'!$C$30)</f>
        <v>0</v>
      </c>
      <c r="N12" s="83" t="n">
        <f aca="false">H12*(1+'Supuestos Iniciales'!$C$30)</f>
        <v>0</v>
      </c>
      <c r="O12" s="69"/>
      <c r="P12" s="84" t="n">
        <f aca="false">D12*(1+'Supuestos Iniciales'!$F$30)</f>
        <v>0</v>
      </c>
      <c r="Q12" s="82" t="n">
        <f aca="false">E12*(1+'Supuestos Iniciales'!$F$30)</f>
        <v>0</v>
      </c>
      <c r="R12" s="82" t="n">
        <f aca="false">F12*(1+'Supuestos Iniciales'!$F$30)</f>
        <v>0</v>
      </c>
      <c r="S12" s="82" t="n">
        <f aca="false">G12*(1+'Supuestos Iniciales'!$F$30)</f>
        <v>0</v>
      </c>
      <c r="T12" s="83" t="n">
        <f aca="false">H12*(1+'Supuestos Iniciales'!$F$30)</f>
        <v>0</v>
      </c>
      <c r="U12" s="71"/>
    </row>
    <row r="13" customFormat="false" ht="15" hidden="false" customHeight="false" outlineLevel="0" collapsed="false">
      <c r="A13" s="67"/>
      <c r="B13" s="80" t="s">
        <v>36</v>
      </c>
      <c r="C13" s="81" t="n">
        <v>0</v>
      </c>
      <c r="D13" s="82" t="n">
        <f aca="false">C13*(1+'Supuestos Iniciales'!$C$17)</f>
        <v>0</v>
      </c>
      <c r="E13" s="82" t="n">
        <f aca="false">D13*(1+'Supuestos Iniciales'!$C$22)</f>
        <v>0</v>
      </c>
      <c r="F13" s="82" t="n">
        <f aca="false">E13*(1+'Supuestos Iniciales'!$C$22)</f>
        <v>0</v>
      </c>
      <c r="G13" s="82" t="n">
        <f aca="false">F13*(1+'Supuestos Iniciales'!$C$22)</f>
        <v>0</v>
      </c>
      <c r="H13" s="83" t="n">
        <f aca="false">G13*(1+'Supuestos Iniciales'!$C$22)</f>
        <v>0</v>
      </c>
      <c r="I13" s="69"/>
      <c r="J13" s="84" t="n">
        <f aca="false">D13*(1+'Supuestos Iniciales'!$C$31)</f>
        <v>0</v>
      </c>
      <c r="K13" s="82" t="n">
        <f aca="false">E13*(1+'Supuestos Iniciales'!$C$31)</f>
        <v>0</v>
      </c>
      <c r="L13" s="82" t="n">
        <f aca="false">F13*(1+'Supuestos Iniciales'!$C$31)</f>
        <v>0</v>
      </c>
      <c r="M13" s="82" t="n">
        <f aca="false">G13*(1+'Supuestos Iniciales'!$C$31)</f>
        <v>0</v>
      </c>
      <c r="N13" s="83" t="n">
        <f aca="false">H13*(1+'Supuestos Iniciales'!$C$31)</f>
        <v>0</v>
      </c>
      <c r="O13" s="69"/>
      <c r="P13" s="84" t="n">
        <f aca="false">D13*(1+'Supuestos Iniciales'!$F$31)</f>
        <v>0</v>
      </c>
      <c r="Q13" s="82" t="n">
        <f aca="false">E13*(1+'Supuestos Iniciales'!$F$31)</f>
        <v>0</v>
      </c>
      <c r="R13" s="82" t="n">
        <f aca="false">F13*(1+'Supuestos Iniciales'!$F$31)</f>
        <v>0</v>
      </c>
      <c r="S13" s="82" t="n">
        <f aca="false">G13*(1+'Supuestos Iniciales'!$F$31)</f>
        <v>0</v>
      </c>
      <c r="T13" s="83" t="n">
        <f aca="false">H13*(1+'Supuestos Iniciales'!$F$31)</f>
        <v>0</v>
      </c>
      <c r="U13" s="71"/>
    </row>
    <row r="14" customFormat="false" ht="15" hidden="false" customHeight="false" outlineLevel="0" collapsed="false">
      <c r="A14" s="67"/>
      <c r="B14" s="80" t="s">
        <v>37</v>
      </c>
      <c r="C14" s="91" t="n">
        <v>0</v>
      </c>
      <c r="D14" s="82" t="n">
        <f aca="false">C14*(1+'Supuestos Iniciales'!$C$18)</f>
        <v>0</v>
      </c>
      <c r="E14" s="82" t="n">
        <f aca="false">D14*(1+'Supuestos Iniciales'!$C$23)</f>
        <v>0</v>
      </c>
      <c r="F14" s="82" t="n">
        <f aca="false">E14*(1+'Supuestos Iniciales'!$C$23)</f>
        <v>0</v>
      </c>
      <c r="G14" s="82" t="n">
        <f aca="false">F14*(1+'Supuestos Iniciales'!$C$23)</f>
        <v>0</v>
      </c>
      <c r="H14" s="83" t="n">
        <f aca="false">G14*(1+'Supuestos Iniciales'!$C$23)</f>
        <v>0</v>
      </c>
      <c r="I14" s="69"/>
      <c r="J14" s="84" t="n">
        <f aca="false">D14*(1+'Supuestos Iniciales'!$C$32)</f>
        <v>0</v>
      </c>
      <c r="K14" s="82" t="n">
        <f aca="false">E14*(1+'Supuestos Iniciales'!$C$32)</f>
        <v>0</v>
      </c>
      <c r="L14" s="82" t="n">
        <f aca="false">F14*(1+'Supuestos Iniciales'!$C$32)</f>
        <v>0</v>
      </c>
      <c r="M14" s="82" t="n">
        <f aca="false">G14*(1+'Supuestos Iniciales'!$C$32)</f>
        <v>0</v>
      </c>
      <c r="N14" s="83" t="n">
        <f aca="false">H14*(1+'Supuestos Iniciales'!$C$32)</f>
        <v>0</v>
      </c>
      <c r="O14" s="69"/>
      <c r="P14" s="84" t="n">
        <f aca="false">D14*(1+'Supuestos Iniciales'!$F$32)</f>
        <v>0</v>
      </c>
      <c r="Q14" s="82" t="n">
        <f aca="false">E14*(1+'Supuestos Iniciales'!$F$32)</f>
        <v>0</v>
      </c>
      <c r="R14" s="82" t="n">
        <f aca="false">F14*(1+'Supuestos Iniciales'!$F$32)</f>
        <v>0</v>
      </c>
      <c r="S14" s="82" t="n">
        <f aca="false">G14*(1+'Supuestos Iniciales'!$F$32)</f>
        <v>0</v>
      </c>
      <c r="T14" s="83" t="n">
        <f aca="false">H14*(1+'Supuestos Iniciales'!$F$32)</f>
        <v>0</v>
      </c>
      <c r="U14" s="71"/>
    </row>
    <row r="15" customFormat="false" ht="15.75" hidden="false" customHeight="false" outlineLevel="0" collapsed="false">
      <c r="A15" s="67"/>
      <c r="B15" s="92" t="s">
        <v>80</v>
      </c>
      <c r="C15" s="93" t="n">
        <v>0</v>
      </c>
      <c r="D15" s="94" t="n">
        <f aca="false">D18-D14-D13-D12-D6</f>
        <v>0</v>
      </c>
      <c r="E15" s="94" t="n">
        <f aca="false">E18-E14-E13-E12-E6</f>
        <v>0</v>
      </c>
      <c r="F15" s="94" t="n">
        <f aca="false">F18-F14-F13-F12-F6</f>
        <v>0</v>
      </c>
      <c r="G15" s="94" t="n">
        <f aca="false">G18-G14-G13-G12-G6</f>
        <v>0</v>
      </c>
      <c r="H15" s="95" t="n">
        <f aca="false">H18-H14-H13-H12-H6</f>
        <v>0</v>
      </c>
      <c r="I15" s="69"/>
      <c r="J15" s="96" t="n">
        <f aca="false">J18-J14-J13-J12-J6</f>
        <v>0</v>
      </c>
      <c r="K15" s="94" t="n">
        <f aca="false">K18-K14-K13-K12-K6</f>
        <v>0</v>
      </c>
      <c r="L15" s="94" t="n">
        <f aca="false">L18-L14-L13-L12-L6</f>
        <v>0</v>
      </c>
      <c r="M15" s="94" t="n">
        <f aca="false">M18-M14-M13-M12-M6</f>
        <v>0</v>
      </c>
      <c r="N15" s="95" t="n">
        <f aca="false">N18-N14-N13-N12-N6</f>
        <v>0</v>
      </c>
      <c r="O15" s="69"/>
      <c r="P15" s="96" t="n">
        <f aca="false">P18-P14-P13-P12-P6</f>
        <v>0</v>
      </c>
      <c r="Q15" s="94" t="n">
        <f aca="false">Q18-Q14-Q13-Q12-Q6</f>
        <v>0</v>
      </c>
      <c r="R15" s="94" t="n">
        <f aca="false">R18-R14-R13-R12-R6</f>
        <v>0</v>
      </c>
      <c r="S15" s="94" t="n">
        <f aca="false">S18-S14-S13-S12-S6</f>
        <v>0</v>
      </c>
      <c r="T15" s="95" t="n">
        <f aca="false">T18-T14-T13-T12-T6</f>
        <v>0</v>
      </c>
      <c r="U15" s="71"/>
    </row>
    <row r="16" customFormat="false" ht="15" hidden="false" customHeight="false" outlineLevel="0" collapsed="false">
      <c r="A16" s="67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110"/>
      <c r="M16" s="110"/>
      <c r="N16" s="110"/>
      <c r="O16" s="69"/>
      <c r="P16" s="69"/>
      <c r="Q16" s="69"/>
      <c r="R16" s="110"/>
      <c r="S16" s="110"/>
      <c r="T16" s="110"/>
      <c r="U16" s="71"/>
    </row>
    <row r="17" customFormat="false" ht="15.75" hidden="false" customHeight="false" outlineLevel="0" collapsed="false">
      <c r="A17" s="67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110"/>
      <c r="M17" s="110"/>
      <c r="N17" s="110"/>
      <c r="O17" s="69"/>
      <c r="P17" s="69"/>
      <c r="Q17" s="69"/>
      <c r="R17" s="110"/>
      <c r="S17" s="110"/>
      <c r="T17" s="110"/>
      <c r="U17" s="71"/>
    </row>
    <row r="18" customFormat="false" ht="15.75" hidden="false" customHeight="false" outlineLevel="0" collapsed="false">
      <c r="A18" s="67"/>
      <c r="B18" s="76" t="s">
        <v>77</v>
      </c>
      <c r="C18" s="76" t="n">
        <f aca="false">C20+C21+C22</f>
        <v>0</v>
      </c>
      <c r="D18" s="76" t="n">
        <f aca="false">D20+D21+D22</f>
        <v>0</v>
      </c>
      <c r="E18" s="76" t="n">
        <f aca="false">E20+E21+E22</f>
        <v>0</v>
      </c>
      <c r="F18" s="76" t="n">
        <f aca="false">F20+F21+F22</f>
        <v>0</v>
      </c>
      <c r="G18" s="76" t="n">
        <f aca="false">G20+G21+G22</f>
        <v>0</v>
      </c>
      <c r="H18" s="76" t="n">
        <f aca="false">H20+H21+H22</f>
        <v>0</v>
      </c>
      <c r="I18" s="69"/>
      <c r="J18" s="76" t="n">
        <f aca="false">J20+J21+J22</f>
        <v>0</v>
      </c>
      <c r="K18" s="76" t="n">
        <f aca="false">K20+K21+K22</f>
        <v>0</v>
      </c>
      <c r="L18" s="76" t="n">
        <f aca="false">L20+L21+L22</f>
        <v>0</v>
      </c>
      <c r="M18" s="76" t="n">
        <f aca="false">M20+M21+M22</f>
        <v>0</v>
      </c>
      <c r="N18" s="76" t="n">
        <f aca="false">N20+N21+N22</f>
        <v>0</v>
      </c>
      <c r="O18" s="69"/>
      <c r="P18" s="76" t="n">
        <f aca="false">P20+P21+P22</f>
        <v>0</v>
      </c>
      <c r="Q18" s="76" t="n">
        <f aca="false">Q20+Q21+Q22</f>
        <v>0</v>
      </c>
      <c r="R18" s="76" t="n">
        <f aca="false">R20+R21+R22</f>
        <v>0</v>
      </c>
      <c r="S18" s="76" t="n">
        <f aca="false">S20+S21+S22</f>
        <v>0</v>
      </c>
      <c r="T18" s="76" t="n">
        <f aca="false">T20+T21+T22</f>
        <v>0</v>
      </c>
      <c r="U18" s="71"/>
    </row>
    <row r="19" customFormat="false" ht="15.75" hidden="false" customHeight="false" outlineLevel="0" collapsed="false">
      <c r="A19" s="67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110"/>
      <c r="M19" s="110"/>
      <c r="N19" s="110"/>
      <c r="O19" s="69"/>
      <c r="P19" s="69"/>
      <c r="Q19" s="69"/>
      <c r="R19" s="110"/>
      <c r="S19" s="110"/>
      <c r="T19" s="110"/>
      <c r="U19" s="71"/>
    </row>
    <row r="20" customFormat="false" ht="15" hidden="false" customHeight="false" outlineLevel="0" collapsed="false">
      <c r="A20" s="67"/>
      <c r="B20" s="77" t="s">
        <v>30</v>
      </c>
      <c r="C20" s="97" t="n">
        <v>0</v>
      </c>
      <c r="D20" s="78" t="n">
        <f aca="false">C20*(1+'Supuestos Iniciales'!$F$13)</f>
        <v>0</v>
      </c>
      <c r="E20" s="78" t="n">
        <f aca="false">D20*(1+'Supuestos Iniciales'!$F$13)</f>
        <v>0</v>
      </c>
      <c r="F20" s="78" t="n">
        <f aca="false">E20*(1+'Supuestos Iniciales'!$F$13)</f>
        <v>0</v>
      </c>
      <c r="G20" s="78" t="n">
        <f aca="false">F20*(1+'Supuestos Iniciales'!$F$13)</f>
        <v>0</v>
      </c>
      <c r="H20" s="79" t="n">
        <f aca="false">G20*(1+'Supuestos Iniciales'!$F$13)</f>
        <v>0</v>
      </c>
      <c r="I20" s="69"/>
      <c r="J20" s="77" t="n">
        <f aca="false">D20*(1+'Supuestos Iniciales'!$C$33)</f>
        <v>0</v>
      </c>
      <c r="K20" s="78" t="n">
        <f aca="false">E20*(1+'Supuestos Iniciales'!$C$33)</f>
        <v>0</v>
      </c>
      <c r="L20" s="78" t="n">
        <f aca="false">F20*(1+'Supuestos Iniciales'!$C$33)</f>
        <v>0</v>
      </c>
      <c r="M20" s="78" t="n">
        <f aca="false">G20*(1+'Supuestos Iniciales'!$C$33)</f>
        <v>0</v>
      </c>
      <c r="N20" s="79" t="n">
        <f aca="false">H20*(1+'Supuestos Iniciales'!$C$33)</f>
        <v>0</v>
      </c>
      <c r="O20" s="69"/>
      <c r="P20" s="77" t="n">
        <f aca="false">D20*(1+'Supuestos Iniciales'!$F$33)</f>
        <v>0</v>
      </c>
      <c r="Q20" s="78" t="n">
        <f aca="false">E20*(1+'Supuestos Iniciales'!$F$33)</f>
        <v>0</v>
      </c>
      <c r="R20" s="78" t="n">
        <f aca="false">F20*(1+'Supuestos Iniciales'!$F$33)</f>
        <v>0</v>
      </c>
      <c r="S20" s="78" t="n">
        <f aca="false">G20*(1+'Supuestos Iniciales'!$F$33)</f>
        <v>0</v>
      </c>
      <c r="T20" s="79" t="n">
        <f aca="false">H20*(1+'Supuestos Iniciales'!$F$33)</f>
        <v>0</v>
      </c>
      <c r="U20" s="71"/>
    </row>
    <row r="21" customFormat="false" ht="15" hidden="false" customHeight="false" outlineLevel="0" collapsed="false">
      <c r="A21" s="67"/>
      <c r="B21" s="87" t="s">
        <v>32</v>
      </c>
      <c r="C21" s="98" t="n">
        <v>0</v>
      </c>
      <c r="D21" s="88" t="n">
        <f aca="false">C21*(1+'Supuestos Iniciales'!$F$14)</f>
        <v>0</v>
      </c>
      <c r="E21" s="88" t="n">
        <f aca="false">D21*(1+'Supuestos Iniciales'!$F$14)</f>
        <v>0</v>
      </c>
      <c r="F21" s="88" t="n">
        <f aca="false">E21*(1+'Supuestos Iniciales'!$F$14)</f>
        <v>0</v>
      </c>
      <c r="G21" s="88" t="n">
        <f aca="false">F21*(1+'Supuestos Iniciales'!$F$14)</f>
        <v>0</v>
      </c>
      <c r="H21" s="89" t="n">
        <f aca="false">G21*(1+'Supuestos Iniciales'!$F$14)</f>
        <v>0</v>
      </c>
      <c r="I21" s="69"/>
      <c r="J21" s="87" t="n">
        <f aca="false">D21*(1+'Supuestos Iniciales'!$C$34)</f>
        <v>0</v>
      </c>
      <c r="K21" s="88" t="n">
        <f aca="false">E21*(1+'Supuestos Iniciales'!$C$34)</f>
        <v>0</v>
      </c>
      <c r="L21" s="88" t="n">
        <f aca="false">F21*(1+'Supuestos Iniciales'!$C$34)</f>
        <v>0</v>
      </c>
      <c r="M21" s="88" t="n">
        <f aca="false">G21*(1+'Supuestos Iniciales'!$C$34)</f>
        <v>0</v>
      </c>
      <c r="N21" s="89" t="n">
        <f aca="false">H21*(1+'Supuestos Iniciales'!$C$34)</f>
        <v>0</v>
      </c>
      <c r="O21" s="69"/>
      <c r="P21" s="87" t="n">
        <f aca="false">D21*(1+'Supuestos Iniciales'!$F$34)</f>
        <v>0</v>
      </c>
      <c r="Q21" s="88" t="n">
        <f aca="false">E21*(1+'Supuestos Iniciales'!$F$34)</f>
        <v>0</v>
      </c>
      <c r="R21" s="88" t="n">
        <f aca="false">F21*(1+'Supuestos Iniciales'!$F$34)</f>
        <v>0</v>
      </c>
      <c r="S21" s="88" t="n">
        <f aca="false">G21*(1+'Supuestos Iniciales'!$F$34)</f>
        <v>0</v>
      </c>
      <c r="T21" s="89" t="n">
        <f aca="false">H21*(1+'Supuestos Iniciales'!$F$34)</f>
        <v>0</v>
      </c>
      <c r="U21" s="71"/>
    </row>
    <row r="22" customFormat="false" ht="15" hidden="false" customHeight="false" outlineLevel="0" collapsed="false">
      <c r="A22" s="67"/>
      <c r="B22" s="87" t="s">
        <v>78</v>
      </c>
      <c r="C22" s="88" t="n">
        <f aca="false">+C23+C24</f>
        <v>0</v>
      </c>
      <c r="D22" s="88" t="n">
        <f aca="false">+D23+D24</f>
        <v>0</v>
      </c>
      <c r="E22" s="88" t="n">
        <f aca="false">+E23+E24</f>
        <v>0</v>
      </c>
      <c r="F22" s="88" t="n">
        <f aca="false">+F23+F24</f>
        <v>0</v>
      </c>
      <c r="G22" s="88" t="n">
        <f aca="false">+G23+G24</f>
        <v>0</v>
      </c>
      <c r="H22" s="89" t="n">
        <f aca="false">+H23+H24</f>
        <v>0</v>
      </c>
      <c r="I22" s="69"/>
      <c r="J22" s="87" t="n">
        <f aca="false">+J23+J24</f>
        <v>0</v>
      </c>
      <c r="K22" s="88" t="n">
        <f aca="false">+K23+K24</f>
        <v>0</v>
      </c>
      <c r="L22" s="88" t="n">
        <f aca="false">+L23+L24</f>
        <v>0</v>
      </c>
      <c r="M22" s="88" t="n">
        <f aca="false">+M23+M24</f>
        <v>0</v>
      </c>
      <c r="N22" s="89" t="n">
        <f aca="false">+N23+N24</f>
        <v>0</v>
      </c>
      <c r="O22" s="69"/>
      <c r="P22" s="87" t="n">
        <f aca="false">+P23+P24</f>
        <v>0</v>
      </c>
      <c r="Q22" s="88" t="n">
        <f aca="false">+Q23+Q24</f>
        <v>0</v>
      </c>
      <c r="R22" s="88" t="n">
        <f aca="false">+R23+R24</f>
        <v>0</v>
      </c>
      <c r="S22" s="88" t="n">
        <f aca="false">+S23+S24</f>
        <v>0</v>
      </c>
      <c r="T22" s="89" t="n">
        <f aca="false">+T23+T24</f>
        <v>0</v>
      </c>
      <c r="U22" s="71"/>
    </row>
    <row r="23" customFormat="false" ht="15" hidden="false" customHeight="false" outlineLevel="0" collapsed="false">
      <c r="A23" s="67"/>
      <c r="B23" s="80" t="s">
        <v>34</v>
      </c>
      <c r="C23" s="81" t="n">
        <v>0</v>
      </c>
      <c r="D23" s="82" t="n">
        <f aca="false">C23*(1+'Supuestos Iniciales'!$F$15)</f>
        <v>0</v>
      </c>
      <c r="E23" s="82" t="n">
        <f aca="false">D23*(1+'Supuestos Iniciales'!$F$15)</f>
        <v>0</v>
      </c>
      <c r="F23" s="82" t="n">
        <f aca="false">E23*(1+'Supuestos Iniciales'!$F$15)</f>
        <v>0</v>
      </c>
      <c r="G23" s="82" t="n">
        <f aca="false">F23*(1+'Supuestos Iniciales'!$F$15)</f>
        <v>0</v>
      </c>
      <c r="H23" s="83" t="n">
        <f aca="false">G23*(1+'Supuestos Iniciales'!$F$15)</f>
        <v>0</v>
      </c>
      <c r="I23" s="69"/>
      <c r="J23" s="84" t="n">
        <f aca="false">D23*(1+'Supuestos Iniciales'!$C$35)</f>
        <v>0</v>
      </c>
      <c r="K23" s="82" t="n">
        <f aca="false">E23*(1+'Supuestos Iniciales'!$C$35)</f>
        <v>0</v>
      </c>
      <c r="L23" s="82" t="n">
        <f aca="false">F23*(1+'Supuestos Iniciales'!$C$35)</f>
        <v>0</v>
      </c>
      <c r="M23" s="82" t="n">
        <f aca="false">G23*(1+'Supuestos Iniciales'!$C$35)</f>
        <v>0</v>
      </c>
      <c r="N23" s="83" t="n">
        <f aca="false">H23*(1+'Supuestos Iniciales'!$C$35)</f>
        <v>0</v>
      </c>
      <c r="O23" s="69"/>
      <c r="P23" s="84" t="n">
        <f aca="false">D23*(1+'Supuestos Iniciales'!$F$35)</f>
        <v>0</v>
      </c>
      <c r="Q23" s="82" t="n">
        <f aca="false">E23*(1+'Supuestos Iniciales'!$F$35)</f>
        <v>0</v>
      </c>
      <c r="R23" s="82" t="n">
        <f aca="false">F23*(1+'Supuestos Iniciales'!$F$35)</f>
        <v>0</v>
      </c>
      <c r="S23" s="82" t="n">
        <f aca="false">G23*(1+'Supuestos Iniciales'!$F$35)</f>
        <v>0</v>
      </c>
      <c r="T23" s="83" t="n">
        <f aca="false">H23*(1+'Supuestos Iniciales'!$F$35)</f>
        <v>0</v>
      </c>
      <c r="U23" s="71"/>
    </row>
    <row r="24" customFormat="false" ht="15.75" hidden="false" customHeight="false" outlineLevel="0" collapsed="false">
      <c r="A24" s="67"/>
      <c r="B24" s="92" t="s">
        <v>35</v>
      </c>
      <c r="C24" s="93" t="n">
        <v>0</v>
      </c>
      <c r="D24" s="94" t="n">
        <f aca="false">C24*(1+'Supuestos Iniciales'!$F$16)</f>
        <v>0</v>
      </c>
      <c r="E24" s="94" t="n">
        <f aca="false">D24*(1+'Supuestos Iniciales'!$F$16)</f>
        <v>0</v>
      </c>
      <c r="F24" s="94" t="n">
        <f aca="false">E24*(1+'Supuestos Iniciales'!$F$16)</f>
        <v>0</v>
      </c>
      <c r="G24" s="94" t="n">
        <f aca="false">F24*(1+'Supuestos Iniciales'!$F$16)</f>
        <v>0</v>
      </c>
      <c r="H24" s="95" t="n">
        <f aca="false">G24*(1+'Supuestos Iniciales'!$F$16)</f>
        <v>0</v>
      </c>
      <c r="I24" s="69"/>
      <c r="J24" s="96" t="n">
        <f aca="false">D24*(1+'Supuestos Iniciales'!$C$36)</f>
        <v>0</v>
      </c>
      <c r="K24" s="94" t="n">
        <f aca="false">E24*(1+'Supuestos Iniciales'!$C$36)</f>
        <v>0</v>
      </c>
      <c r="L24" s="94" t="n">
        <f aca="false">F24*(1+'Supuestos Iniciales'!$C$36)</f>
        <v>0</v>
      </c>
      <c r="M24" s="94" t="n">
        <f aca="false">G24*(1+'Supuestos Iniciales'!$C$36)</f>
        <v>0</v>
      </c>
      <c r="N24" s="95" t="n">
        <f aca="false">H24*(1+'Supuestos Iniciales'!$C$36)</f>
        <v>0</v>
      </c>
      <c r="O24" s="69"/>
      <c r="P24" s="96" t="n">
        <f aca="false">D24*(1+'Supuestos Iniciales'!$F$36)</f>
        <v>0</v>
      </c>
      <c r="Q24" s="94" t="n">
        <f aca="false">E24*(1+'Supuestos Iniciales'!$F$36)</f>
        <v>0</v>
      </c>
      <c r="R24" s="94" t="n">
        <f aca="false">F24*(1+'Supuestos Iniciales'!$F$36)</f>
        <v>0</v>
      </c>
      <c r="S24" s="94" t="n">
        <f aca="false">G24*(1+'Supuestos Iniciales'!$F$36)</f>
        <v>0</v>
      </c>
      <c r="T24" s="95" t="n">
        <f aca="false">H24*(1+'Supuestos Iniciales'!$F$36)</f>
        <v>0</v>
      </c>
      <c r="U24" s="71"/>
    </row>
    <row r="25" customFormat="false" ht="15" hidden="false" customHeight="false" outlineLevel="0" collapsed="false">
      <c r="A25" s="67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71"/>
    </row>
    <row r="26" customFormat="false" ht="15" hidden="false" customHeight="false" outlineLevel="0" collapsed="false">
      <c r="A26" s="67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71"/>
    </row>
    <row r="27" customFormat="false" ht="15" hidden="false" customHeight="false" outlineLevel="0" collapsed="false">
      <c r="A27" s="67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71"/>
    </row>
    <row r="28" customFormat="false" ht="15" hidden="false" customHeight="false" outlineLevel="0" collapsed="false">
      <c r="A28" s="67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71"/>
    </row>
    <row r="29" customFormat="false" ht="15" hidden="false" customHeight="false" outlineLevel="0" collapsed="false">
      <c r="A29" s="67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71"/>
    </row>
    <row r="30" customFormat="false" ht="15" hidden="false" customHeight="false" outlineLevel="0" collapsed="false">
      <c r="A30" s="67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71"/>
    </row>
    <row r="31" customFormat="false" ht="15" hidden="false" customHeight="false" outlineLevel="0" collapsed="false">
      <c r="A31" s="67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71"/>
    </row>
    <row r="32" customFormat="false" ht="15.75" hidden="false" customHeight="false" outlineLevel="0" collapsed="false">
      <c r="A32" s="99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1"/>
    </row>
  </sheetData>
  <mergeCells count="3">
    <mergeCell ref="D2:H2"/>
    <mergeCell ref="J2:N2"/>
    <mergeCell ref="P2:T2"/>
  </mergeCells>
  <conditionalFormatting sqref="C4">
    <cfRule type="cellIs" priority="2" operator="notEqual" aboveAverage="0" equalAverage="0" bottom="0" percent="0" rank="0" text="" dxfId="8">
      <formula>C18</formula>
    </cfRule>
  </conditionalFormatting>
  <conditionalFormatting sqref="C18">
    <cfRule type="cellIs" priority="3" operator="notEqual" aboveAverage="0" equalAverage="0" bottom="0" percent="0" rank="0" text="" dxfId="9">
      <formula>C4</formula>
    </cfRule>
  </conditionalFormatting>
  <conditionalFormatting sqref="C18">
    <cfRule type="cellIs" priority="4" operator="notEqual" aboveAverage="0" equalAverage="0" bottom="0" percent="0" rank="0" text="" dxfId="10">
      <formula>C4</formula>
    </cfRule>
  </conditionalFormatting>
  <conditionalFormatting sqref="C18">
    <cfRule type="cellIs" priority="5" operator="notEqual" aboveAverage="0" equalAverage="0" bottom="0" percent="0" rank="0" text="" dxfId="11">
      <formula>C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05" width="49.13"/>
    <col collapsed="false" customWidth="true" hidden="false" outlineLevel="0" max="3" min="3" style="105" width="16.13"/>
    <col collapsed="false" customWidth="false" hidden="false" outlineLevel="0" max="24" min="4" style="105" width="11.42"/>
    <col collapsed="false" customWidth="true" hidden="false" outlineLevel="0" max="25" min="25" style="105" width="10.56"/>
    <col collapsed="false" customWidth="false" hidden="false" outlineLevel="0" max="257" min="26" style="105" width="11.42"/>
  </cols>
  <sheetData>
    <row r="1" customFormat="false" ht="15.75" hidden="false" customHeight="false" outlineLevel="0" collapsed="false">
      <c r="A1" s="106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8"/>
    </row>
    <row r="2" customFormat="false" ht="15.75" hidden="false" customHeight="false" outlineLevel="0" collapsed="false">
      <c r="A2" s="109"/>
      <c r="B2" s="68" t="s">
        <v>68</v>
      </c>
      <c r="C2" s="110"/>
      <c r="D2" s="70" t="s">
        <v>69</v>
      </c>
      <c r="E2" s="70"/>
      <c r="F2" s="70"/>
      <c r="G2" s="70"/>
      <c r="H2" s="70"/>
      <c r="I2" s="70"/>
      <c r="J2" s="70"/>
      <c r="K2" s="70"/>
      <c r="L2" s="70"/>
      <c r="M2" s="70"/>
      <c r="N2" s="110"/>
      <c r="O2" s="70" t="s">
        <v>70</v>
      </c>
      <c r="P2" s="70"/>
      <c r="Q2" s="70"/>
      <c r="R2" s="70"/>
      <c r="S2" s="70"/>
      <c r="T2" s="70"/>
      <c r="U2" s="70"/>
      <c r="V2" s="70"/>
      <c r="W2" s="70"/>
      <c r="X2" s="70"/>
      <c r="Y2" s="110"/>
      <c r="Z2" s="70" t="s">
        <v>71</v>
      </c>
      <c r="AA2" s="70"/>
      <c r="AB2" s="70"/>
      <c r="AC2" s="70"/>
      <c r="AD2" s="70"/>
      <c r="AE2" s="70"/>
      <c r="AF2" s="70"/>
      <c r="AG2" s="70"/>
      <c r="AH2" s="70"/>
      <c r="AI2" s="70"/>
      <c r="AJ2" s="112"/>
    </row>
    <row r="3" customFormat="false" ht="30.75" hidden="false" customHeight="true" outlineLevel="0" collapsed="false">
      <c r="A3" s="109"/>
      <c r="B3" s="113" t="str">
        <f aca="false">'Supuestos Iniciales_n'!F10</f>
        <v>Miles de Euros</v>
      </c>
      <c r="C3" s="120" t="str">
        <f aca="false">'Supuestos Iniciales_n'!F9</f>
        <v>2008</v>
      </c>
      <c r="D3" s="115" t="n">
        <f aca="false">C3+1</f>
        <v>2009</v>
      </c>
      <c r="E3" s="115" t="n">
        <f aca="false">D3+1</f>
        <v>2010</v>
      </c>
      <c r="F3" s="115" t="n">
        <f aca="false">E3+1</f>
        <v>2011</v>
      </c>
      <c r="G3" s="115" t="n">
        <f aca="false">F3+1</f>
        <v>2012</v>
      </c>
      <c r="H3" s="115" t="n">
        <f aca="false">G3+1</f>
        <v>2013</v>
      </c>
      <c r="I3" s="115" t="n">
        <f aca="false">H3+1</f>
        <v>2014</v>
      </c>
      <c r="J3" s="115" t="n">
        <f aca="false">I3+1</f>
        <v>2015</v>
      </c>
      <c r="K3" s="115" t="n">
        <f aca="false">J3+1</f>
        <v>2016</v>
      </c>
      <c r="L3" s="115" t="n">
        <f aca="false">K3+1</f>
        <v>2017</v>
      </c>
      <c r="M3" s="115" t="n">
        <f aca="false">L3+1</f>
        <v>2018</v>
      </c>
      <c r="N3" s="110"/>
      <c r="O3" s="115" t="n">
        <f aca="false">D3</f>
        <v>2009</v>
      </c>
      <c r="P3" s="115" t="n">
        <f aca="false">E3</f>
        <v>2010</v>
      </c>
      <c r="Q3" s="115" t="n">
        <f aca="false">F3</f>
        <v>2011</v>
      </c>
      <c r="R3" s="115" t="n">
        <f aca="false">G3</f>
        <v>2012</v>
      </c>
      <c r="S3" s="115" t="n">
        <f aca="false">H3</f>
        <v>2013</v>
      </c>
      <c r="T3" s="115" t="n">
        <f aca="false">I3</f>
        <v>2014</v>
      </c>
      <c r="U3" s="115" t="n">
        <f aca="false">J3</f>
        <v>2015</v>
      </c>
      <c r="V3" s="115" t="n">
        <f aca="false">K3</f>
        <v>2016</v>
      </c>
      <c r="W3" s="115" t="n">
        <f aca="false">L3</f>
        <v>2017</v>
      </c>
      <c r="X3" s="115" t="n">
        <f aca="false">M3</f>
        <v>2018</v>
      </c>
      <c r="Y3" s="110"/>
      <c r="Z3" s="115" t="n">
        <f aca="false">D3</f>
        <v>2009</v>
      </c>
      <c r="AA3" s="115" t="n">
        <f aca="false">E3</f>
        <v>2010</v>
      </c>
      <c r="AB3" s="115" t="n">
        <f aca="false">F3</f>
        <v>2011</v>
      </c>
      <c r="AC3" s="115" t="n">
        <f aca="false">G3</f>
        <v>2012</v>
      </c>
      <c r="AD3" s="115" t="n">
        <f aca="false">H3</f>
        <v>2013</v>
      </c>
      <c r="AE3" s="115" t="n">
        <f aca="false">I3</f>
        <v>2014</v>
      </c>
      <c r="AF3" s="115" t="n">
        <f aca="false">J3</f>
        <v>2015</v>
      </c>
      <c r="AG3" s="115" t="n">
        <f aca="false">K3</f>
        <v>2016</v>
      </c>
      <c r="AH3" s="115" t="n">
        <f aca="false">L3</f>
        <v>2017</v>
      </c>
      <c r="AI3" s="115" t="n">
        <f aca="false">M3</f>
        <v>2018</v>
      </c>
      <c r="AJ3" s="112"/>
    </row>
    <row r="4" customFormat="false" ht="15.75" hidden="false" customHeight="false" outlineLevel="0" collapsed="false">
      <c r="A4" s="109"/>
      <c r="B4" s="75" t="s">
        <v>72</v>
      </c>
      <c r="C4" s="76" t="n">
        <f aca="false">C6+C11</f>
        <v>0</v>
      </c>
      <c r="D4" s="76" t="n">
        <f aca="false">D6+D11</f>
        <v>0</v>
      </c>
      <c r="E4" s="76" t="n">
        <f aca="false">E6+E11</f>
        <v>0</v>
      </c>
      <c r="F4" s="76" t="n">
        <f aca="false">F6+F11</f>
        <v>0</v>
      </c>
      <c r="G4" s="76" t="n">
        <f aca="false">G6+G11</f>
        <v>0</v>
      </c>
      <c r="H4" s="76" t="n">
        <f aca="false">H6+H11</f>
        <v>0</v>
      </c>
      <c r="I4" s="76" t="n">
        <f aca="false">I6+I11</f>
        <v>0</v>
      </c>
      <c r="J4" s="76" t="n">
        <f aca="false">J6+J11</f>
        <v>0</v>
      </c>
      <c r="K4" s="76" t="n">
        <f aca="false">K6+K11</f>
        <v>0</v>
      </c>
      <c r="L4" s="76" t="n">
        <f aca="false">L6+L11</f>
        <v>0</v>
      </c>
      <c r="M4" s="76" t="n">
        <f aca="false">M6+M11</f>
        <v>0</v>
      </c>
      <c r="N4" s="110"/>
      <c r="O4" s="76" t="n">
        <f aca="false">O6+O11</f>
        <v>0</v>
      </c>
      <c r="P4" s="76" t="n">
        <f aca="false">P6+P11</f>
        <v>0</v>
      </c>
      <c r="Q4" s="76" t="n">
        <f aca="false">Q6+Q11</f>
        <v>0</v>
      </c>
      <c r="R4" s="76" t="n">
        <f aca="false">R6+R11</f>
        <v>0</v>
      </c>
      <c r="S4" s="76" t="n">
        <f aca="false">S6+S11</f>
        <v>0</v>
      </c>
      <c r="T4" s="76" t="n">
        <f aca="false">T6+T11</f>
        <v>0</v>
      </c>
      <c r="U4" s="76" t="n">
        <f aca="false">U6+U11</f>
        <v>0</v>
      </c>
      <c r="V4" s="76" t="n">
        <f aca="false">V6+V11</f>
        <v>0</v>
      </c>
      <c r="W4" s="76" t="n">
        <f aca="false">W6+W11</f>
        <v>0</v>
      </c>
      <c r="X4" s="76" t="n">
        <f aca="false">X6+X11</f>
        <v>0</v>
      </c>
      <c r="Y4" s="110"/>
      <c r="Z4" s="76" t="n">
        <f aca="false">Z6+Z11</f>
        <v>0</v>
      </c>
      <c r="AA4" s="76" t="n">
        <f aca="false">AA6+AA11</f>
        <v>0</v>
      </c>
      <c r="AB4" s="76" t="n">
        <f aca="false">AB6+AB11</f>
        <v>0</v>
      </c>
      <c r="AC4" s="76" t="n">
        <f aca="false">AC6+AC11</f>
        <v>0</v>
      </c>
      <c r="AD4" s="76" t="n">
        <f aca="false">AD6+AD11</f>
        <v>0</v>
      </c>
      <c r="AE4" s="76" t="n">
        <f aca="false">AE6+AE11</f>
        <v>0</v>
      </c>
      <c r="AF4" s="76" t="n">
        <f aca="false">AF6+AF11</f>
        <v>0</v>
      </c>
      <c r="AG4" s="76" t="n">
        <f aca="false">AG6+AG11</f>
        <v>0</v>
      </c>
      <c r="AH4" s="76" t="n">
        <f aca="false">AH6+AH11</f>
        <v>0</v>
      </c>
      <c r="AI4" s="76" t="n">
        <f aca="false">AI6+AI11</f>
        <v>0</v>
      </c>
      <c r="AJ4" s="112"/>
    </row>
    <row r="5" customFormat="false" ht="15.75" hidden="false" customHeight="fals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2"/>
    </row>
    <row r="6" customFormat="false" ht="15" hidden="false" customHeight="false" outlineLevel="0" collapsed="false">
      <c r="A6" s="109"/>
      <c r="B6" s="77" t="s">
        <v>73</v>
      </c>
      <c r="C6" s="78" t="n">
        <f aca="false">+C7+C8+C9+C10</f>
        <v>0</v>
      </c>
      <c r="D6" s="78" t="n">
        <f aca="false">+D7+D8+D9+D10</f>
        <v>0</v>
      </c>
      <c r="E6" s="78" t="n">
        <f aca="false">+E7+E8+E9+E10</f>
        <v>0</v>
      </c>
      <c r="F6" s="78" t="n">
        <f aca="false">+F7+F8+F9+F10</f>
        <v>0</v>
      </c>
      <c r="G6" s="78" t="n">
        <f aca="false">+G7+G8+G9+G10</f>
        <v>0</v>
      </c>
      <c r="H6" s="78" t="n">
        <f aca="false">+H7+H8+H9+H10</f>
        <v>0</v>
      </c>
      <c r="I6" s="78" t="n">
        <f aca="false">+I7+I8+I9+I10</f>
        <v>0</v>
      </c>
      <c r="J6" s="78" t="n">
        <f aca="false">+J7+J8+J9+J10</f>
        <v>0</v>
      </c>
      <c r="K6" s="78" t="n">
        <f aca="false">+K7+K8+K9+K10</f>
        <v>0</v>
      </c>
      <c r="L6" s="78" t="n">
        <f aca="false">+L7+L8+L9+L10</f>
        <v>0</v>
      </c>
      <c r="M6" s="79" t="n">
        <f aca="false">+M7+M8+M9+M10</f>
        <v>0</v>
      </c>
      <c r="N6" s="110"/>
      <c r="O6" s="77" t="n">
        <f aca="false">+O7+O8+O9+O10</f>
        <v>0</v>
      </c>
      <c r="P6" s="78" t="n">
        <f aca="false">+P7+P8+P9+P10</f>
        <v>0</v>
      </c>
      <c r="Q6" s="78" t="n">
        <f aca="false">+Q7+Q8+Q9+Q10</f>
        <v>0</v>
      </c>
      <c r="R6" s="78" t="n">
        <f aca="false">+R7+R8+R9+R10</f>
        <v>0</v>
      </c>
      <c r="S6" s="78" t="n">
        <f aca="false">+S7+S8+S9+S10</f>
        <v>0</v>
      </c>
      <c r="T6" s="78" t="n">
        <f aca="false">+T7+T8+T9+T10</f>
        <v>0</v>
      </c>
      <c r="U6" s="78" t="n">
        <f aca="false">+U7+U8+U9+U10</f>
        <v>0</v>
      </c>
      <c r="V6" s="78" t="n">
        <f aca="false">+V7+V8+V9+V10</f>
        <v>0</v>
      </c>
      <c r="W6" s="78" t="n">
        <f aca="false">+W7+W8+W9+W10</f>
        <v>0</v>
      </c>
      <c r="X6" s="79" t="n">
        <f aca="false">+X7+X8+X9+X10</f>
        <v>0</v>
      </c>
      <c r="Y6" s="110"/>
      <c r="Z6" s="77" t="n">
        <f aca="false">+Z7+Z8+Z9+Z10</f>
        <v>0</v>
      </c>
      <c r="AA6" s="78" t="n">
        <f aca="false">+AA7+AA8+AA9+AA10</f>
        <v>0</v>
      </c>
      <c r="AB6" s="78" t="n">
        <f aca="false">+AB7+AB8+AB9+AB10</f>
        <v>0</v>
      </c>
      <c r="AC6" s="78" t="n">
        <f aca="false">+AC7+AC8+AC9+AC10</f>
        <v>0</v>
      </c>
      <c r="AD6" s="78" t="n">
        <f aca="false">+AD7+AD8+AD9+AD10</f>
        <v>0</v>
      </c>
      <c r="AE6" s="78" t="n">
        <f aca="false">+AE7+AE8+AE9+AE10</f>
        <v>0</v>
      </c>
      <c r="AF6" s="78" t="n">
        <f aca="false">+AF7+AF8+AF9+AF10</f>
        <v>0</v>
      </c>
      <c r="AG6" s="78" t="n">
        <f aca="false">+AG7+AG8+AG9+AG10</f>
        <v>0</v>
      </c>
      <c r="AH6" s="78" t="n">
        <f aca="false">+AH7+AH8+AH9+AH10</f>
        <v>0</v>
      </c>
      <c r="AI6" s="79" t="n">
        <f aca="false">+AI7+AI8+AI9+AI10</f>
        <v>0</v>
      </c>
      <c r="AJ6" s="112"/>
    </row>
    <row r="7" customFormat="false" ht="15" hidden="false" customHeight="false" outlineLevel="0" collapsed="false">
      <c r="A7" s="109"/>
      <c r="B7" s="80" t="s">
        <v>29</v>
      </c>
      <c r="C7" s="81" t="n">
        <v>0</v>
      </c>
      <c r="D7" s="82" t="n">
        <f aca="false">C7*(1+'Supuestos Iniciales_n'!$C$18)</f>
        <v>0</v>
      </c>
      <c r="E7" s="82" t="n">
        <f aca="false">D7*(1+'Supuestos Iniciales_n'!$C$18)</f>
        <v>0</v>
      </c>
      <c r="F7" s="82" t="n">
        <f aca="false">E7*(1+'Supuestos Iniciales_n'!$C$18)</f>
        <v>0</v>
      </c>
      <c r="G7" s="82" t="n">
        <f aca="false">F7*(1+'Supuestos Iniciales_n'!$C$18)</f>
        <v>0</v>
      </c>
      <c r="H7" s="82" t="n">
        <f aca="false">G7*(1+'Supuestos Iniciales_n'!$C$18)</f>
        <v>0</v>
      </c>
      <c r="I7" s="82" t="n">
        <f aca="false">H7*(1+'Supuestos Iniciales_n'!$C$18)</f>
        <v>0</v>
      </c>
      <c r="J7" s="82" t="n">
        <f aca="false">I7*(1+'Supuestos Iniciales_n'!$C$18)</f>
        <v>0</v>
      </c>
      <c r="K7" s="82" t="n">
        <f aca="false">J7*(1+'Supuestos Iniciales_n'!$C$18)</f>
        <v>0</v>
      </c>
      <c r="L7" s="82" t="n">
        <f aca="false">K7*(1+'Supuestos Iniciales_n'!$C$18)</f>
        <v>0</v>
      </c>
      <c r="M7" s="83" t="n">
        <f aca="false">L7*(1+'Supuestos Iniciales_n'!$C$18)</f>
        <v>0</v>
      </c>
      <c r="N7" s="110"/>
      <c r="O7" s="84" t="n">
        <f aca="false">D7*(1+'Supuestos Iniciales_n'!$C$39)</f>
        <v>0</v>
      </c>
      <c r="P7" s="82" t="n">
        <f aca="false">E7*(1+'Supuestos Iniciales_n'!$C$39)</f>
        <v>0</v>
      </c>
      <c r="Q7" s="82" t="n">
        <f aca="false">F7*(1+'Supuestos Iniciales_n'!$C$39)</f>
        <v>0</v>
      </c>
      <c r="R7" s="82" t="n">
        <f aca="false">G7*(1+'Supuestos Iniciales_n'!$C$39)</f>
        <v>0</v>
      </c>
      <c r="S7" s="82" t="n">
        <f aca="false">H7*(1+'Supuestos Iniciales_n'!$C$39)</f>
        <v>0</v>
      </c>
      <c r="T7" s="82" t="n">
        <f aca="false">I7*(1+'Supuestos Iniciales_n'!$C$39)</f>
        <v>0</v>
      </c>
      <c r="U7" s="82" t="n">
        <f aca="false">J7*(1+'Supuestos Iniciales_n'!$C$39)</f>
        <v>0</v>
      </c>
      <c r="V7" s="82" t="n">
        <f aca="false">K7*(1+'Supuestos Iniciales_n'!$C$39)</f>
        <v>0</v>
      </c>
      <c r="W7" s="82" t="n">
        <f aca="false">L7*(1+'Supuestos Iniciales_n'!$C$39)</f>
        <v>0</v>
      </c>
      <c r="X7" s="83" t="n">
        <f aca="false">M7*(1+'Supuestos Iniciales_n'!$C$39)</f>
        <v>0</v>
      </c>
      <c r="Y7" s="110"/>
      <c r="Z7" s="84" t="n">
        <f aca="false">D7*(1+'Supuestos Iniciales_n'!$F$39)</f>
        <v>0</v>
      </c>
      <c r="AA7" s="82" t="n">
        <f aca="false">E7*(1+'Supuestos Iniciales_n'!$F$39)</f>
        <v>0</v>
      </c>
      <c r="AB7" s="82" t="n">
        <f aca="false">F7*(1+'Supuestos Iniciales_n'!$F$39)</f>
        <v>0</v>
      </c>
      <c r="AC7" s="82" t="n">
        <f aca="false">G7*(1+'Supuestos Iniciales_n'!$F$39)</f>
        <v>0</v>
      </c>
      <c r="AD7" s="82" t="n">
        <f aca="false">H7*(1+'Supuestos Iniciales_n'!$F$39)</f>
        <v>0</v>
      </c>
      <c r="AE7" s="82" t="n">
        <f aca="false">I7*(1+'Supuestos Iniciales_n'!$F$39)</f>
        <v>0</v>
      </c>
      <c r="AF7" s="82" t="n">
        <f aca="false">J7*(1+'Supuestos Iniciales_n'!$F$39)</f>
        <v>0</v>
      </c>
      <c r="AG7" s="82" t="n">
        <f aca="false">K7*(1+'Supuestos Iniciales_n'!$F$39)</f>
        <v>0</v>
      </c>
      <c r="AH7" s="82" t="n">
        <f aca="false">L7*(1+'Supuestos Iniciales_n'!$F$39)</f>
        <v>0</v>
      </c>
      <c r="AI7" s="83" t="n">
        <f aca="false">M7*(1+'Supuestos Iniciales_n'!$F$39)</f>
        <v>0</v>
      </c>
      <c r="AJ7" s="112"/>
    </row>
    <row r="8" customFormat="false" ht="15" hidden="false" customHeight="false" outlineLevel="0" collapsed="false">
      <c r="A8" s="109"/>
      <c r="B8" s="80" t="s">
        <v>31</v>
      </c>
      <c r="C8" s="81" t="n">
        <v>0</v>
      </c>
      <c r="D8" s="82" t="n">
        <f aca="false">C8*(1+'Supuestos Iniciales_n'!$C$19)</f>
        <v>0</v>
      </c>
      <c r="E8" s="82" t="n">
        <f aca="false">D8*(1+'Supuestos Iniciales_n'!$C$19)</f>
        <v>0</v>
      </c>
      <c r="F8" s="82" t="n">
        <f aca="false">E8*(1+'Supuestos Iniciales_n'!$C$19)</f>
        <v>0</v>
      </c>
      <c r="G8" s="82" t="n">
        <f aca="false">F8*(1+'Supuestos Iniciales_n'!$C$19)</f>
        <v>0</v>
      </c>
      <c r="H8" s="82" t="n">
        <f aca="false">G8*(1+'Supuestos Iniciales_n'!$C$19)</f>
        <v>0</v>
      </c>
      <c r="I8" s="82" t="n">
        <f aca="false">H8*(1+'Supuestos Iniciales_n'!$C$19)</f>
        <v>0</v>
      </c>
      <c r="J8" s="82" t="n">
        <f aca="false">I8*(1+'Supuestos Iniciales_n'!$C$19)</f>
        <v>0</v>
      </c>
      <c r="K8" s="82" t="n">
        <f aca="false">J8*(1+'Supuestos Iniciales_n'!$C$19)</f>
        <v>0</v>
      </c>
      <c r="L8" s="82" t="n">
        <f aca="false">K8*(1+'Supuestos Iniciales_n'!$C$19)</f>
        <v>0</v>
      </c>
      <c r="M8" s="83" t="n">
        <f aca="false">L8*(1+'Supuestos Iniciales_n'!$C$19)</f>
        <v>0</v>
      </c>
      <c r="N8" s="110"/>
      <c r="O8" s="84" t="n">
        <f aca="false">D8*(1+'Supuestos Iniciales_n'!$C$40)</f>
        <v>0</v>
      </c>
      <c r="P8" s="82" t="n">
        <f aca="false">E8*(1+'Supuestos Iniciales_n'!$C$40)</f>
        <v>0</v>
      </c>
      <c r="Q8" s="82" t="n">
        <f aca="false">F8*(1+'Supuestos Iniciales_n'!$C$40)</f>
        <v>0</v>
      </c>
      <c r="R8" s="82" t="n">
        <f aca="false">G8*(1+'Supuestos Iniciales_n'!$C$40)</f>
        <v>0</v>
      </c>
      <c r="S8" s="82" t="n">
        <f aca="false">H8*(1+'Supuestos Iniciales_n'!$C$40)</f>
        <v>0</v>
      </c>
      <c r="T8" s="82" t="n">
        <f aca="false">I8*(1+'Supuestos Iniciales_n'!$C$40)</f>
        <v>0</v>
      </c>
      <c r="U8" s="82" t="n">
        <f aca="false">J8*(1+'Supuestos Iniciales_n'!$C$40)</f>
        <v>0</v>
      </c>
      <c r="V8" s="82" t="n">
        <f aca="false">K8*(1+'Supuestos Iniciales_n'!$C$40)</f>
        <v>0</v>
      </c>
      <c r="W8" s="82" t="n">
        <f aca="false">L8*(1+'Supuestos Iniciales_n'!$C$40)</f>
        <v>0</v>
      </c>
      <c r="X8" s="83" t="n">
        <f aca="false">M8*(1+'Supuestos Iniciales_n'!$C$40)</f>
        <v>0</v>
      </c>
      <c r="Y8" s="110"/>
      <c r="Z8" s="84" t="n">
        <f aca="false">D8*(1+'Supuestos Iniciales_n'!$F$40)</f>
        <v>0</v>
      </c>
      <c r="AA8" s="82" t="n">
        <f aca="false">E8*(1+'Supuestos Iniciales_n'!$F$40)</f>
        <v>0</v>
      </c>
      <c r="AB8" s="82" t="n">
        <f aca="false">F8*(1+'Supuestos Iniciales_n'!$F$40)</f>
        <v>0</v>
      </c>
      <c r="AC8" s="82" t="n">
        <f aca="false">G8*(1+'Supuestos Iniciales_n'!$F$40)</f>
        <v>0</v>
      </c>
      <c r="AD8" s="82" t="n">
        <f aca="false">H8*(1+'Supuestos Iniciales_n'!$F$40)</f>
        <v>0</v>
      </c>
      <c r="AE8" s="82" t="n">
        <f aca="false">I8*(1+'Supuestos Iniciales_n'!$F$40)</f>
        <v>0</v>
      </c>
      <c r="AF8" s="82" t="n">
        <f aca="false">J8*(1+'Supuestos Iniciales_n'!$F$40)</f>
        <v>0</v>
      </c>
      <c r="AG8" s="82" t="n">
        <f aca="false">K8*(1+'Supuestos Iniciales_n'!$F$40)</f>
        <v>0</v>
      </c>
      <c r="AH8" s="82" t="n">
        <f aca="false">L8*(1+'Supuestos Iniciales_n'!$F$40)</f>
        <v>0</v>
      </c>
      <c r="AI8" s="83" t="n">
        <f aca="false">M8*(1+'Supuestos Iniciales_n'!$F$40)</f>
        <v>0</v>
      </c>
      <c r="AJ8" s="112"/>
    </row>
    <row r="9" customFormat="false" ht="15" hidden="false" customHeight="false" outlineLevel="0" collapsed="false">
      <c r="A9" s="109"/>
      <c r="B9" s="85" t="s">
        <v>74</v>
      </c>
      <c r="C9" s="81" t="n">
        <v>0</v>
      </c>
      <c r="D9" s="82" t="n">
        <f aca="false">C9-PyG_10n!D12</f>
        <v>0</v>
      </c>
      <c r="E9" s="82" t="n">
        <f aca="false">D9-PyG_10n!E12</f>
        <v>0</v>
      </c>
      <c r="F9" s="82" t="n">
        <f aca="false">E9-PyG_10n!F12</f>
        <v>0</v>
      </c>
      <c r="G9" s="82" t="n">
        <f aca="false">F9-PyG_10n!G12</f>
        <v>0</v>
      </c>
      <c r="H9" s="82" t="n">
        <f aca="false">G9-PyG_10n!H12</f>
        <v>0</v>
      </c>
      <c r="I9" s="82" t="n">
        <f aca="false">H9-PyG_10n!I12</f>
        <v>0</v>
      </c>
      <c r="J9" s="82" t="n">
        <f aca="false">I9-PyG_10n!J12</f>
        <v>0</v>
      </c>
      <c r="K9" s="82" t="n">
        <f aca="false">J9-PyG_10n!K12</f>
        <v>0</v>
      </c>
      <c r="L9" s="82" t="n">
        <f aca="false">K9-PyG_10n!L12</f>
        <v>0</v>
      </c>
      <c r="M9" s="83" t="n">
        <f aca="false">L9-PyG_10n!M12</f>
        <v>0</v>
      </c>
      <c r="N9" s="110"/>
      <c r="O9" s="84" t="n">
        <f aca="false">C9-PyG_10n!D31</f>
        <v>0</v>
      </c>
      <c r="P9" s="82" t="n">
        <f aca="false">O9-PyG_10n!E31</f>
        <v>0</v>
      </c>
      <c r="Q9" s="82" t="n">
        <f aca="false">P9-PyG_10n!F31</f>
        <v>0</v>
      </c>
      <c r="R9" s="82" t="n">
        <f aca="false">Q9-PyG_10n!G31</f>
        <v>0</v>
      </c>
      <c r="S9" s="82" t="n">
        <f aca="false">R9-PyG_10n!H31</f>
        <v>0</v>
      </c>
      <c r="T9" s="82" t="n">
        <f aca="false">S9-PyG_10n!I31</f>
        <v>0</v>
      </c>
      <c r="U9" s="82" t="n">
        <f aca="false">T9-PyG_10n!J31</f>
        <v>0</v>
      </c>
      <c r="V9" s="82" t="n">
        <f aca="false">U9-PyG_10n!K31</f>
        <v>0</v>
      </c>
      <c r="W9" s="82" t="n">
        <f aca="false">V9-PyG_10n!L31</f>
        <v>0</v>
      </c>
      <c r="X9" s="83" t="n">
        <f aca="false">W9-PyG_10n!M31</f>
        <v>0</v>
      </c>
      <c r="Y9" s="110"/>
      <c r="Z9" s="84" t="n">
        <f aca="false">C9-PyG_10n!D50</f>
        <v>0</v>
      </c>
      <c r="AA9" s="82" t="n">
        <f aca="false">Z9-PyG_10n!E50</f>
        <v>0</v>
      </c>
      <c r="AB9" s="82" t="n">
        <f aca="false">AA9-PyG_10n!F50</f>
        <v>0</v>
      </c>
      <c r="AC9" s="82" t="n">
        <f aca="false">AB9-PyG_10n!G50</f>
        <v>0</v>
      </c>
      <c r="AD9" s="82" t="n">
        <f aca="false">AC9-PyG_10n!H50</f>
        <v>0</v>
      </c>
      <c r="AE9" s="82" t="n">
        <f aca="false">AD9-PyG_10n!I50</f>
        <v>0</v>
      </c>
      <c r="AF9" s="82" t="n">
        <f aca="false">AE9-PyG_10n!J50</f>
        <v>0</v>
      </c>
      <c r="AG9" s="82" t="n">
        <f aca="false">AF9-PyG_10n!K50</f>
        <v>0</v>
      </c>
      <c r="AH9" s="82" t="n">
        <f aca="false">AG9-PyG_10n!L50</f>
        <v>0</v>
      </c>
      <c r="AI9" s="83" t="n">
        <f aca="false">AH9-PyG_10n!M50</f>
        <v>0</v>
      </c>
      <c r="AJ9" s="112"/>
    </row>
    <row r="10" customFormat="false" ht="15" hidden="false" customHeight="false" outlineLevel="0" collapsed="false">
      <c r="A10" s="109"/>
      <c r="B10" s="80" t="s">
        <v>33</v>
      </c>
      <c r="C10" s="81" t="n">
        <v>0</v>
      </c>
      <c r="D10" s="82" t="n">
        <f aca="false">C10*(1+'Supuestos Iniciales_n'!$C$20)</f>
        <v>0</v>
      </c>
      <c r="E10" s="82" t="n">
        <f aca="false">D10*(1+'Supuestos Iniciales_n'!$C$20)</f>
        <v>0</v>
      </c>
      <c r="F10" s="82" t="n">
        <f aca="false">E10*(1+'Supuestos Iniciales_n'!$C$20)</f>
        <v>0</v>
      </c>
      <c r="G10" s="82" t="n">
        <f aca="false">F10*(1+'Supuestos Iniciales_n'!$C$20)</f>
        <v>0</v>
      </c>
      <c r="H10" s="82" t="n">
        <f aca="false">G10*(1+'Supuestos Iniciales_n'!$C$20)</f>
        <v>0</v>
      </c>
      <c r="I10" s="82" t="n">
        <f aca="false">H10*(1+'Supuestos Iniciales_n'!$C$20)</f>
        <v>0</v>
      </c>
      <c r="J10" s="82" t="n">
        <f aca="false">I10*(1+'Supuestos Iniciales_n'!$C$20)</f>
        <v>0</v>
      </c>
      <c r="K10" s="82" t="n">
        <f aca="false">J10*(1+'Supuestos Iniciales_n'!$C$20)</f>
        <v>0</v>
      </c>
      <c r="L10" s="82" t="n">
        <f aca="false">K10*(1+'Supuestos Iniciales_n'!$C$20)</f>
        <v>0</v>
      </c>
      <c r="M10" s="83" t="n">
        <f aca="false">L10*(1+'Supuestos Iniciales_n'!$C$20)</f>
        <v>0</v>
      </c>
      <c r="N10" s="110"/>
      <c r="O10" s="84" t="n">
        <f aca="false">D10*(1+'Supuestos Iniciales_n'!$C$41)</f>
        <v>0</v>
      </c>
      <c r="P10" s="82" t="n">
        <f aca="false">E10*(1+'Supuestos Iniciales_n'!$C$41)</f>
        <v>0</v>
      </c>
      <c r="Q10" s="82" t="n">
        <f aca="false">F10*(1+'Supuestos Iniciales_n'!$C$41)</f>
        <v>0</v>
      </c>
      <c r="R10" s="82" t="n">
        <f aca="false">G10*(1+'Supuestos Iniciales_n'!$C$41)</f>
        <v>0</v>
      </c>
      <c r="S10" s="82" t="n">
        <f aca="false">H10*(1+'Supuestos Iniciales_n'!$C$41)</f>
        <v>0</v>
      </c>
      <c r="T10" s="82" t="n">
        <f aca="false">I10*(1+'Supuestos Iniciales_n'!$C$41)</f>
        <v>0</v>
      </c>
      <c r="U10" s="82" t="n">
        <f aca="false">J10*(1+'Supuestos Iniciales_n'!$C$41)</f>
        <v>0</v>
      </c>
      <c r="V10" s="82" t="n">
        <f aca="false">K10*(1+'Supuestos Iniciales_n'!$C$41)</f>
        <v>0</v>
      </c>
      <c r="W10" s="82" t="n">
        <f aca="false">L10*(1+'Supuestos Iniciales_n'!$C$41)</f>
        <v>0</v>
      </c>
      <c r="X10" s="83" t="n">
        <f aca="false">M10*(1+'Supuestos Iniciales_n'!$C$41)</f>
        <v>0</v>
      </c>
      <c r="Y10" s="110"/>
      <c r="Z10" s="84" t="n">
        <f aca="false">D10*(1+'Supuestos Iniciales_n'!$F$41)</f>
        <v>0</v>
      </c>
      <c r="AA10" s="82" t="n">
        <f aca="false">E10*(1+'Supuestos Iniciales_n'!$F$41)</f>
        <v>0</v>
      </c>
      <c r="AB10" s="82" t="n">
        <f aca="false">F10*(1+'Supuestos Iniciales_n'!$F$41)</f>
        <v>0</v>
      </c>
      <c r="AC10" s="82" t="n">
        <f aca="false">G10*(1+'Supuestos Iniciales_n'!$F$41)</f>
        <v>0</v>
      </c>
      <c r="AD10" s="82" t="n">
        <f aca="false">H10*(1+'Supuestos Iniciales_n'!$F$41)</f>
        <v>0</v>
      </c>
      <c r="AE10" s="82" t="n">
        <f aca="false">I10*(1+'Supuestos Iniciales_n'!$F$41)</f>
        <v>0</v>
      </c>
      <c r="AF10" s="82" t="n">
        <f aca="false">J10*(1+'Supuestos Iniciales_n'!$F$41)</f>
        <v>0</v>
      </c>
      <c r="AG10" s="82" t="n">
        <f aca="false">K10*(1+'Supuestos Iniciales_n'!$F$41)</f>
        <v>0</v>
      </c>
      <c r="AH10" s="82" t="n">
        <f aca="false">L10*(1+'Supuestos Iniciales_n'!$F$41)</f>
        <v>0</v>
      </c>
      <c r="AI10" s="83" t="n">
        <f aca="false">M10*(1+'Supuestos Iniciales_n'!$F$41)</f>
        <v>0</v>
      </c>
      <c r="AJ10" s="112"/>
    </row>
    <row r="11" customFormat="false" ht="15" hidden="false" customHeight="false" outlineLevel="0" collapsed="false">
      <c r="A11" s="109"/>
      <c r="B11" s="87" t="s">
        <v>75</v>
      </c>
      <c r="C11" s="88" t="n">
        <f aca="false">SUM(C12:C15)</f>
        <v>0</v>
      </c>
      <c r="D11" s="88" t="n">
        <f aca="false">SUM(D12:D15)</f>
        <v>0</v>
      </c>
      <c r="E11" s="88" t="n">
        <f aca="false">SUM(E12:E15)</f>
        <v>0</v>
      </c>
      <c r="F11" s="88" t="n">
        <f aca="false">SUM(F12:F15)</f>
        <v>0</v>
      </c>
      <c r="G11" s="88" t="n">
        <f aca="false">SUM(G12:G15)</f>
        <v>0</v>
      </c>
      <c r="H11" s="88" t="n">
        <f aca="false">SUM(H12:H15)</f>
        <v>0</v>
      </c>
      <c r="I11" s="88" t="n">
        <f aca="false">SUM(I12:I15)</f>
        <v>0</v>
      </c>
      <c r="J11" s="88" t="n">
        <f aca="false">SUM(J12:J15)</f>
        <v>0</v>
      </c>
      <c r="K11" s="88" t="n">
        <f aca="false">SUM(K12:K15)</f>
        <v>0</v>
      </c>
      <c r="L11" s="88" t="n">
        <f aca="false">SUM(L12:L15)</f>
        <v>0</v>
      </c>
      <c r="M11" s="89" t="n">
        <f aca="false">SUM(M12:M15)</f>
        <v>0</v>
      </c>
      <c r="N11" s="110"/>
      <c r="O11" s="87" t="n">
        <f aca="false">SUM(O12:O15)</f>
        <v>0</v>
      </c>
      <c r="P11" s="88" t="n">
        <f aca="false">SUM(P12:P15)</f>
        <v>0</v>
      </c>
      <c r="Q11" s="88" t="n">
        <f aca="false">SUM(Q12:Q15)</f>
        <v>0</v>
      </c>
      <c r="R11" s="88" t="n">
        <f aca="false">SUM(R12:R15)</f>
        <v>0</v>
      </c>
      <c r="S11" s="88" t="n">
        <f aca="false">SUM(S12:S15)</f>
        <v>0</v>
      </c>
      <c r="T11" s="88" t="n">
        <f aca="false">SUM(T12:T15)</f>
        <v>0</v>
      </c>
      <c r="U11" s="88" t="n">
        <f aca="false">SUM(U12:U15)</f>
        <v>0</v>
      </c>
      <c r="V11" s="88" t="n">
        <f aca="false">SUM(V12:V15)</f>
        <v>0</v>
      </c>
      <c r="W11" s="88" t="n">
        <f aca="false">SUM(W12:W15)</f>
        <v>0</v>
      </c>
      <c r="X11" s="89" t="n">
        <f aca="false">SUM(X12:X15)</f>
        <v>0</v>
      </c>
      <c r="Y11" s="110"/>
      <c r="Z11" s="87" t="n">
        <f aca="false">SUM(Z12:Z15)</f>
        <v>0</v>
      </c>
      <c r="AA11" s="88" t="n">
        <f aca="false">SUM(AA12:AA15)</f>
        <v>0</v>
      </c>
      <c r="AB11" s="88" t="n">
        <f aca="false">SUM(AB12:AB15)</f>
        <v>0</v>
      </c>
      <c r="AC11" s="88" t="n">
        <f aca="false">SUM(AC12:AC15)</f>
        <v>0</v>
      </c>
      <c r="AD11" s="88" t="n">
        <f aca="false">SUM(AD12:AD15)</f>
        <v>0</v>
      </c>
      <c r="AE11" s="88" t="n">
        <f aca="false">SUM(AE12:AE15)</f>
        <v>0</v>
      </c>
      <c r="AF11" s="88" t="n">
        <f aca="false">SUM(AF12:AF15)</f>
        <v>0</v>
      </c>
      <c r="AG11" s="88" t="n">
        <f aca="false">SUM(AG12:AG15)</f>
        <v>0</v>
      </c>
      <c r="AH11" s="88" t="n">
        <f aca="false">SUM(AH12:AH15)</f>
        <v>0</v>
      </c>
      <c r="AI11" s="89" t="n">
        <f aca="false">SUM(AI12:AI15)</f>
        <v>0</v>
      </c>
      <c r="AJ11" s="112"/>
    </row>
    <row r="12" customFormat="false" ht="15" hidden="false" customHeight="false" outlineLevel="0" collapsed="false">
      <c r="A12" s="109"/>
      <c r="B12" s="80" t="s">
        <v>24</v>
      </c>
      <c r="C12" s="81" t="n">
        <v>0</v>
      </c>
      <c r="D12" s="82" t="n">
        <f aca="false">C12*(1+'Supuestos Iniciales_n'!$C$21)</f>
        <v>0</v>
      </c>
      <c r="E12" s="82" t="n">
        <f aca="false">D12*(1+'Supuestos Iniciales_n'!$C$21)</f>
        <v>0</v>
      </c>
      <c r="F12" s="82" t="n">
        <f aca="false">E12*(1+'Supuestos Iniciales_n'!$C$21)</f>
        <v>0</v>
      </c>
      <c r="G12" s="82" t="n">
        <f aca="false">F12*(1+'Supuestos Iniciales_n'!$C$21)</f>
        <v>0</v>
      </c>
      <c r="H12" s="82" t="n">
        <f aca="false">G12*(1+'Supuestos Iniciales_n'!$C$21)</f>
        <v>0</v>
      </c>
      <c r="I12" s="82" t="n">
        <f aca="false">H12*(1+'Supuestos Iniciales_n'!$C$21)</f>
        <v>0</v>
      </c>
      <c r="J12" s="82" t="n">
        <f aca="false">I12*(1+'Supuestos Iniciales_n'!$C$21)</f>
        <v>0</v>
      </c>
      <c r="K12" s="82" t="n">
        <f aca="false">J12*(1+'Supuestos Iniciales_n'!$C$21)</f>
        <v>0</v>
      </c>
      <c r="L12" s="82" t="n">
        <f aca="false">K12*(1+'Supuestos Iniciales_n'!$C$21)</f>
        <v>0</v>
      </c>
      <c r="M12" s="83" t="n">
        <f aca="false">L12*(1+'Supuestos Iniciales_n'!$C$21)</f>
        <v>0</v>
      </c>
      <c r="N12" s="110"/>
      <c r="O12" s="84" t="n">
        <f aca="false">D12*(1+'Supuestos Iniciales_n'!$C$42)</f>
        <v>0</v>
      </c>
      <c r="P12" s="82" t="n">
        <f aca="false">E12*(1+'Supuestos Iniciales_n'!$C$42)</f>
        <v>0</v>
      </c>
      <c r="Q12" s="82" t="n">
        <f aca="false">F12*(1+'Supuestos Iniciales_n'!$C$42)</f>
        <v>0</v>
      </c>
      <c r="R12" s="82" t="n">
        <f aca="false">G12*(1+'Supuestos Iniciales_n'!$C$42)</f>
        <v>0</v>
      </c>
      <c r="S12" s="82" t="n">
        <f aca="false">H12*(1+'Supuestos Iniciales_n'!$C$42)</f>
        <v>0</v>
      </c>
      <c r="T12" s="82" t="n">
        <f aca="false">I12*(1+'Supuestos Iniciales_n'!$C$42)</f>
        <v>0</v>
      </c>
      <c r="U12" s="82" t="n">
        <f aca="false">J12*(1+'Supuestos Iniciales_n'!$C$42)</f>
        <v>0</v>
      </c>
      <c r="V12" s="82" t="n">
        <f aca="false">K12*(1+'Supuestos Iniciales_n'!$C$42)</f>
        <v>0</v>
      </c>
      <c r="W12" s="82" t="n">
        <f aca="false">L12*(1+'Supuestos Iniciales_n'!$C$42)</f>
        <v>0</v>
      </c>
      <c r="X12" s="83" t="n">
        <f aca="false">M12*(1+'Supuestos Iniciales_n'!$C$42)</f>
        <v>0</v>
      </c>
      <c r="Y12" s="110"/>
      <c r="Z12" s="84" t="n">
        <f aca="false">D12*(1+'Supuestos Iniciales_n'!$F$42)</f>
        <v>0</v>
      </c>
      <c r="AA12" s="82" t="n">
        <f aca="false">E12*(1+'Supuestos Iniciales_n'!$F$42)</f>
        <v>0</v>
      </c>
      <c r="AB12" s="82" t="n">
        <f aca="false">F12*(1+'Supuestos Iniciales_n'!$F$42)</f>
        <v>0</v>
      </c>
      <c r="AC12" s="82" t="n">
        <f aca="false">G12*(1+'Supuestos Iniciales_n'!$F$42)</f>
        <v>0</v>
      </c>
      <c r="AD12" s="82" t="n">
        <f aca="false">H12*(1+'Supuestos Iniciales_n'!$F$42)</f>
        <v>0</v>
      </c>
      <c r="AE12" s="82" t="n">
        <f aca="false">I12*(1+'Supuestos Iniciales_n'!$F$42)</f>
        <v>0</v>
      </c>
      <c r="AF12" s="82" t="n">
        <f aca="false">J12*(1+'Supuestos Iniciales_n'!$F$42)</f>
        <v>0</v>
      </c>
      <c r="AG12" s="82" t="n">
        <f aca="false">K12*(1+'Supuestos Iniciales_n'!$F$42)</f>
        <v>0</v>
      </c>
      <c r="AH12" s="82" t="n">
        <f aca="false">L12*(1+'Supuestos Iniciales_n'!$F$42)</f>
        <v>0</v>
      </c>
      <c r="AI12" s="83" t="n">
        <f aca="false">M12*(1+'Supuestos Iniciales_n'!$F$42)</f>
        <v>0</v>
      </c>
      <c r="AJ12" s="112"/>
    </row>
    <row r="13" customFormat="false" ht="15" hidden="false" customHeight="false" outlineLevel="0" collapsed="false">
      <c r="A13" s="109"/>
      <c r="B13" s="80" t="s">
        <v>36</v>
      </c>
      <c r="C13" s="81" t="n">
        <v>0</v>
      </c>
      <c r="D13" s="82" t="n">
        <f aca="false">C13*(1+'Supuestos Iniciales_n'!$C$22)</f>
        <v>0</v>
      </c>
      <c r="E13" s="82" t="n">
        <f aca="false">D13*(1+'Supuestos Iniciales_n'!$C$22)</f>
        <v>0</v>
      </c>
      <c r="F13" s="82" t="n">
        <f aca="false">E13*(1+'Supuestos Iniciales_n'!$C$22)</f>
        <v>0</v>
      </c>
      <c r="G13" s="82" t="n">
        <f aca="false">F13*(1+'Supuestos Iniciales_n'!$C$22)</f>
        <v>0</v>
      </c>
      <c r="H13" s="82" t="n">
        <f aca="false">G13*(1+'Supuestos Iniciales_n'!$C$22)</f>
        <v>0</v>
      </c>
      <c r="I13" s="82" t="n">
        <f aca="false">H13*(1+'Supuestos Iniciales_n'!$C$22)</f>
        <v>0</v>
      </c>
      <c r="J13" s="82" t="n">
        <f aca="false">I13*(1+'Supuestos Iniciales_n'!$C$22)</f>
        <v>0</v>
      </c>
      <c r="K13" s="82" t="n">
        <f aca="false">J13*(1+'Supuestos Iniciales_n'!$C$22)</f>
        <v>0</v>
      </c>
      <c r="L13" s="82" t="n">
        <f aca="false">K13*(1+'Supuestos Iniciales_n'!$C$22)</f>
        <v>0</v>
      </c>
      <c r="M13" s="83" t="n">
        <f aca="false">L13*(1+'Supuestos Iniciales_n'!$C$22)</f>
        <v>0</v>
      </c>
      <c r="N13" s="110"/>
      <c r="O13" s="84" t="n">
        <f aca="false">D13*(1+'Supuestos Iniciales_n'!$C$43)</f>
        <v>0</v>
      </c>
      <c r="P13" s="82" t="n">
        <f aca="false">E13*(1+'Supuestos Iniciales_n'!$C$43)</f>
        <v>0</v>
      </c>
      <c r="Q13" s="82" t="n">
        <f aca="false">F13*(1+'Supuestos Iniciales_n'!$C$43)</f>
        <v>0</v>
      </c>
      <c r="R13" s="82" t="n">
        <f aca="false">G13*(1+'Supuestos Iniciales_n'!$C$43)</f>
        <v>0</v>
      </c>
      <c r="S13" s="82" t="n">
        <f aca="false">H13*(1+'Supuestos Iniciales_n'!$C$43)</f>
        <v>0</v>
      </c>
      <c r="T13" s="82" t="n">
        <f aca="false">I13*(1+'Supuestos Iniciales_n'!$C$43)</f>
        <v>0</v>
      </c>
      <c r="U13" s="82" t="n">
        <f aca="false">J13*(1+'Supuestos Iniciales_n'!$C$43)</f>
        <v>0</v>
      </c>
      <c r="V13" s="82" t="n">
        <f aca="false">K13*(1+'Supuestos Iniciales_n'!$C$43)</f>
        <v>0</v>
      </c>
      <c r="W13" s="82" t="n">
        <f aca="false">L13*(1+'Supuestos Iniciales_n'!$C$43)</f>
        <v>0</v>
      </c>
      <c r="X13" s="83" t="n">
        <f aca="false">M13*(1+'Supuestos Iniciales_n'!$C$43)</f>
        <v>0</v>
      </c>
      <c r="Y13" s="110"/>
      <c r="Z13" s="84" t="n">
        <f aca="false">D13*(1+'Supuestos Iniciales_n'!$F$43)</f>
        <v>0</v>
      </c>
      <c r="AA13" s="82" t="n">
        <f aca="false">E13*(1+'Supuestos Iniciales_n'!$F$43)</f>
        <v>0</v>
      </c>
      <c r="AB13" s="82" t="n">
        <f aca="false">F13*(1+'Supuestos Iniciales_n'!$F$43)</f>
        <v>0</v>
      </c>
      <c r="AC13" s="82" t="n">
        <f aca="false">G13*(1+'Supuestos Iniciales_n'!$F$43)</f>
        <v>0</v>
      </c>
      <c r="AD13" s="82" t="n">
        <f aca="false">H13*(1+'Supuestos Iniciales_n'!$F$43)</f>
        <v>0</v>
      </c>
      <c r="AE13" s="82" t="n">
        <f aca="false">I13*(1+'Supuestos Iniciales_n'!$F$43)</f>
        <v>0</v>
      </c>
      <c r="AF13" s="82" t="n">
        <f aca="false">J13*(1+'Supuestos Iniciales_n'!$F$43)</f>
        <v>0</v>
      </c>
      <c r="AG13" s="82" t="n">
        <f aca="false">K13*(1+'Supuestos Iniciales_n'!$F$43)</f>
        <v>0</v>
      </c>
      <c r="AH13" s="82" t="n">
        <f aca="false">L13*(1+'Supuestos Iniciales_n'!$F$43)</f>
        <v>0</v>
      </c>
      <c r="AI13" s="83" t="n">
        <f aca="false">M13*(1+'Supuestos Iniciales_n'!$F$43)</f>
        <v>0</v>
      </c>
      <c r="AJ13" s="112"/>
    </row>
    <row r="14" customFormat="false" ht="15" hidden="false" customHeight="false" outlineLevel="0" collapsed="false">
      <c r="A14" s="109"/>
      <c r="B14" s="80" t="s">
        <v>37</v>
      </c>
      <c r="C14" s="91" t="n">
        <v>0</v>
      </c>
      <c r="D14" s="82" t="n">
        <f aca="false">C14*(1+'Supuestos Iniciales_n'!$C$23)</f>
        <v>0</v>
      </c>
      <c r="E14" s="82" t="n">
        <f aca="false">D14*(1+'Supuestos Iniciales_n'!$C$23)</f>
        <v>0</v>
      </c>
      <c r="F14" s="82" t="n">
        <f aca="false">E14*(1+'Supuestos Iniciales_n'!$C$23)</f>
        <v>0</v>
      </c>
      <c r="G14" s="82" t="n">
        <f aca="false">F14*(1+'Supuestos Iniciales_n'!$C$23)</f>
        <v>0</v>
      </c>
      <c r="H14" s="82" t="n">
        <f aca="false">G14*(1+'Supuestos Iniciales_n'!$C$23)</f>
        <v>0</v>
      </c>
      <c r="I14" s="82" t="n">
        <f aca="false">H14*(1+'Supuestos Iniciales_n'!$C$23)</f>
        <v>0</v>
      </c>
      <c r="J14" s="82" t="n">
        <f aca="false">I14*(1+'Supuestos Iniciales_n'!$C$23)</f>
        <v>0</v>
      </c>
      <c r="K14" s="82" t="n">
        <f aca="false">J14*(1+'Supuestos Iniciales_n'!$C$23)</f>
        <v>0</v>
      </c>
      <c r="L14" s="82" t="n">
        <f aca="false">K14*(1+'Supuestos Iniciales_n'!$C$23)</f>
        <v>0</v>
      </c>
      <c r="M14" s="83" t="n">
        <f aca="false">L14*(1+'Supuestos Iniciales_n'!$C$23)</f>
        <v>0</v>
      </c>
      <c r="N14" s="110"/>
      <c r="O14" s="84" t="n">
        <f aca="false">D14*(1+'Supuestos Iniciales_n'!$C$44)</f>
        <v>0</v>
      </c>
      <c r="P14" s="82" t="n">
        <f aca="false">E14*(1+'Supuestos Iniciales_n'!$C$44)</f>
        <v>0</v>
      </c>
      <c r="Q14" s="82" t="n">
        <f aca="false">F14*(1+'Supuestos Iniciales_n'!$C$44)</f>
        <v>0</v>
      </c>
      <c r="R14" s="82" t="n">
        <f aca="false">G14*(1+'Supuestos Iniciales_n'!$C$44)</f>
        <v>0</v>
      </c>
      <c r="S14" s="82" t="n">
        <f aca="false">H14*(1+'Supuestos Iniciales_n'!$C$44)</f>
        <v>0</v>
      </c>
      <c r="T14" s="82" t="n">
        <f aca="false">I14*(1+'Supuestos Iniciales_n'!$C$44)</f>
        <v>0</v>
      </c>
      <c r="U14" s="82" t="n">
        <f aca="false">J14*(1+'Supuestos Iniciales_n'!$C$44)</f>
        <v>0</v>
      </c>
      <c r="V14" s="82" t="n">
        <f aca="false">K14*(1+'Supuestos Iniciales_n'!$C$44)</f>
        <v>0</v>
      </c>
      <c r="W14" s="82" t="n">
        <f aca="false">L14*(1+'Supuestos Iniciales_n'!$C$44)</f>
        <v>0</v>
      </c>
      <c r="X14" s="83" t="n">
        <f aca="false">M14*(1+'Supuestos Iniciales_n'!$C$44)</f>
        <v>0</v>
      </c>
      <c r="Y14" s="110"/>
      <c r="Z14" s="84" t="n">
        <f aca="false">D14*(1+'Supuestos Iniciales_n'!$F$44)</f>
        <v>0</v>
      </c>
      <c r="AA14" s="82" t="n">
        <f aca="false">E14*(1+'Supuestos Iniciales_n'!$F$44)</f>
        <v>0</v>
      </c>
      <c r="AB14" s="82" t="n">
        <f aca="false">F14*(1+'Supuestos Iniciales_n'!$F$44)</f>
        <v>0</v>
      </c>
      <c r="AC14" s="82" t="n">
        <f aca="false">G14*(1+'Supuestos Iniciales_n'!$F$44)</f>
        <v>0</v>
      </c>
      <c r="AD14" s="82" t="n">
        <f aca="false">H14*(1+'Supuestos Iniciales_n'!$F$44)</f>
        <v>0</v>
      </c>
      <c r="AE14" s="82" t="n">
        <f aca="false">I14*(1+'Supuestos Iniciales_n'!$F$44)</f>
        <v>0</v>
      </c>
      <c r="AF14" s="82" t="n">
        <f aca="false">J14*(1+'Supuestos Iniciales_n'!$F$44)</f>
        <v>0</v>
      </c>
      <c r="AG14" s="82" t="n">
        <f aca="false">K14*(1+'Supuestos Iniciales_n'!$F$44)</f>
        <v>0</v>
      </c>
      <c r="AH14" s="82" t="n">
        <f aca="false">L14*(1+'Supuestos Iniciales_n'!$F$44)</f>
        <v>0</v>
      </c>
      <c r="AI14" s="83" t="n">
        <f aca="false">M14*(1+'Supuestos Iniciales_n'!$F$44)</f>
        <v>0</v>
      </c>
      <c r="AJ14" s="112"/>
    </row>
    <row r="15" customFormat="false" ht="15.75" hidden="false" customHeight="false" outlineLevel="0" collapsed="false">
      <c r="A15" s="109"/>
      <c r="B15" s="92" t="s">
        <v>80</v>
      </c>
      <c r="C15" s="93" t="n">
        <v>0</v>
      </c>
      <c r="D15" s="94" t="n">
        <f aca="false">D18-D14-D13-D12-D6</f>
        <v>0</v>
      </c>
      <c r="E15" s="94" t="n">
        <f aca="false">E18-E14-E13-E12-E6</f>
        <v>0</v>
      </c>
      <c r="F15" s="94" t="n">
        <f aca="false">F18-F14-F13-F12-F6</f>
        <v>0</v>
      </c>
      <c r="G15" s="94" t="n">
        <f aca="false">G18-G14-G13-G12-G6</f>
        <v>0</v>
      </c>
      <c r="H15" s="94" t="n">
        <f aca="false">H18-H14-H13-H12-H6</f>
        <v>0</v>
      </c>
      <c r="I15" s="94" t="n">
        <f aca="false">I18-I14-I13-I12-I6</f>
        <v>0</v>
      </c>
      <c r="J15" s="94" t="n">
        <f aca="false">J18-J14-J13-J12-J6</f>
        <v>0</v>
      </c>
      <c r="K15" s="94" t="n">
        <f aca="false">K18-K14-K13-K12-K6</f>
        <v>0</v>
      </c>
      <c r="L15" s="94" t="n">
        <f aca="false">L18-L14-L13-L12-L6</f>
        <v>0</v>
      </c>
      <c r="M15" s="95" t="n">
        <f aca="false">M18-M14-M13-M12-M6</f>
        <v>0</v>
      </c>
      <c r="N15" s="110"/>
      <c r="O15" s="96" t="n">
        <f aca="false">O18-O14-O13-O12-O6</f>
        <v>0</v>
      </c>
      <c r="P15" s="94" t="n">
        <f aca="false">P18-P14-P13-P12-P6</f>
        <v>0</v>
      </c>
      <c r="Q15" s="94" t="n">
        <f aca="false">Q18-Q14-Q13-Q12-Q6</f>
        <v>0</v>
      </c>
      <c r="R15" s="94" t="n">
        <f aca="false">R18-R14-R13-R12-R6</f>
        <v>0</v>
      </c>
      <c r="S15" s="94" t="n">
        <f aca="false">S18-S14-S13-S12-S6</f>
        <v>0</v>
      </c>
      <c r="T15" s="94" t="n">
        <f aca="false">T18-T14-T13-T12-T6</f>
        <v>0</v>
      </c>
      <c r="U15" s="94" t="n">
        <f aca="false">U18-U14-U13-U12-U6</f>
        <v>0</v>
      </c>
      <c r="V15" s="94" t="n">
        <f aca="false">V18-V14-V13-V12-V6</f>
        <v>0</v>
      </c>
      <c r="W15" s="94" t="n">
        <f aca="false">W18-W14-W13-W12-W6</f>
        <v>0</v>
      </c>
      <c r="X15" s="95" t="n">
        <f aca="false">X18-X14-X13-X12-X6</f>
        <v>0</v>
      </c>
      <c r="Y15" s="110"/>
      <c r="Z15" s="96" t="n">
        <f aca="false">Z18-Z14-Z13-Z12-Z6</f>
        <v>0</v>
      </c>
      <c r="AA15" s="94" t="n">
        <f aca="false">AA18-AA14-AA13-AA12-AA6</f>
        <v>0</v>
      </c>
      <c r="AB15" s="94" t="n">
        <f aca="false">AB18-AB14-AB13-AB12-AB6</f>
        <v>0</v>
      </c>
      <c r="AC15" s="94" t="n">
        <f aca="false">AC18-AC14-AC13-AC12-AC6</f>
        <v>0</v>
      </c>
      <c r="AD15" s="94" t="n">
        <f aca="false">AD18-AD14-AD13-AD12-AD6</f>
        <v>0</v>
      </c>
      <c r="AE15" s="94" t="n">
        <f aca="false">AE18-AE14-AE13-AE12-AE6</f>
        <v>0</v>
      </c>
      <c r="AF15" s="94" t="n">
        <f aca="false">AF18-AF14-AF13-AF12-AF6</f>
        <v>0</v>
      </c>
      <c r="AG15" s="94" t="n">
        <f aca="false">AG18-AG14-AG13-AG12-AG6</f>
        <v>0</v>
      </c>
      <c r="AH15" s="94" t="n">
        <f aca="false">AH18-AH14-AH13-AH12-AH6</f>
        <v>0</v>
      </c>
      <c r="AI15" s="95" t="n">
        <f aca="false">AI18-AI14-AI13-AI12-AI6</f>
        <v>0</v>
      </c>
      <c r="AJ15" s="112"/>
    </row>
    <row r="16" customFormat="false" ht="15" hidden="false" customHeight="false" outlineLevel="0" collapsed="false">
      <c r="A16" s="109"/>
      <c r="B16" s="110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110"/>
      <c r="O16" s="69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112"/>
    </row>
    <row r="17" customFormat="false" ht="15.75" hidden="false" customHeight="false" outlineLevel="0" collapsed="false">
      <c r="A17" s="109"/>
      <c r="B17" s="110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110"/>
      <c r="O17" s="69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112"/>
    </row>
    <row r="18" customFormat="false" ht="15.75" hidden="false" customHeight="false" outlineLevel="0" collapsed="false">
      <c r="A18" s="109"/>
      <c r="B18" s="76" t="s">
        <v>77</v>
      </c>
      <c r="C18" s="76" t="n">
        <f aca="false">C20+C21+C22</f>
        <v>0</v>
      </c>
      <c r="D18" s="76" t="n">
        <f aca="false">D20+D21+D22</f>
        <v>0</v>
      </c>
      <c r="E18" s="76" t="n">
        <f aca="false">E20+E21+E22</f>
        <v>0</v>
      </c>
      <c r="F18" s="76" t="n">
        <f aca="false">F20+F21+F22</f>
        <v>0</v>
      </c>
      <c r="G18" s="76" t="n">
        <f aca="false">G20+G21+G22</f>
        <v>0</v>
      </c>
      <c r="H18" s="76" t="n">
        <f aca="false">H20+H21+H22</f>
        <v>0</v>
      </c>
      <c r="I18" s="76" t="n">
        <f aca="false">I20+I21+I22</f>
        <v>0</v>
      </c>
      <c r="J18" s="76" t="n">
        <f aca="false">J20+J21+J22</f>
        <v>0</v>
      </c>
      <c r="K18" s="76" t="n">
        <f aca="false">K20+K21+K22</f>
        <v>0</v>
      </c>
      <c r="L18" s="76" t="n">
        <f aca="false">L20+L21+L22</f>
        <v>0</v>
      </c>
      <c r="M18" s="76" t="n">
        <f aca="false">M20+M21+M22</f>
        <v>0</v>
      </c>
      <c r="N18" s="110"/>
      <c r="O18" s="76" t="n">
        <f aca="false">O20+O21+O22</f>
        <v>0</v>
      </c>
      <c r="P18" s="76" t="n">
        <f aca="false">P20+P21+P22</f>
        <v>0</v>
      </c>
      <c r="Q18" s="76" t="n">
        <f aca="false">Q20+Q21+Q22</f>
        <v>0</v>
      </c>
      <c r="R18" s="76" t="n">
        <f aca="false">R20+R21+R22</f>
        <v>0</v>
      </c>
      <c r="S18" s="76" t="n">
        <f aca="false">S20+S21+S22</f>
        <v>0</v>
      </c>
      <c r="T18" s="76" t="n">
        <f aca="false">T20+T21+T22</f>
        <v>0</v>
      </c>
      <c r="U18" s="76" t="n">
        <f aca="false">U20+U21+U22</f>
        <v>0</v>
      </c>
      <c r="V18" s="76" t="n">
        <f aca="false">V20+V21+V22</f>
        <v>0</v>
      </c>
      <c r="W18" s="76" t="n">
        <f aca="false">W20+W21+W22</f>
        <v>0</v>
      </c>
      <c r="X18" s="76" t="n">
        <f aca="false">X20+X21+X22</f>
        <v>0</v>
      </c>
      <c r="Y18" s="110"/>
      <c r="Z18" s="76" t="n">
        <f aca="false">Z20+Z21+Z22</f>
        <v>0</v>
      </c>
      <c r="AA18" s="76" t="n">
        <f aca="false">AA20+AA21+AA22</f>
        <v>0</v>
      </c>
      <c r="AB18" s="76" t="n">
        <f aca="false">AB20+AB21+AB22</f>
        <v>0</v>
      </c>
      <c r="AC18" s="76" t="n">
        <f aca="false">AC20+AC21+AC22</f>
        <v>0</v>
      </c>
      <c r="AD18" s="76" t="n">
        <f aca="false">AD20+AD21+AD22</f>
        <v>0</v>
      </c>
      <c r="AE18" s="76" t="n">
        <f aca="false">AE20+AE21+AE22</f>
        <v>0</v>
      </c>
      <c r="AF18" s="76" t="n">
        <f aca="false">AF20+AF21+AF22</f>
        <v>0</v>
      </c>
      <c r="AG18" s="76" t="n">
        <f aca="false">AG20+AG21+AG22</f>
        <v>0</v>
      </c>
      <c r="AH18" s="76" t="n">
        <f aca="false">AH20+AH21+AH22</f>
        <v>0</v>
      </c>
      <c r="AI18" s="76" t="n">
        <f aca="false">AI20+AI21+AI22</f>
        <v>0</v>
      </c>
      <c r="AJ18" s="112"/>
    </row>
    <row r="19" customFormat="false" ht="15.75" hidden="false" customHeight="false" outlineLevel="0" collapsed="false">
      <c r="A19" s="109"/>
      <c r="B19" s="110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110"/>
      <c r="O19" s="69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112"/>
    </row>
    <row r="20" customFormat="false" ht="15" hidden="false" customHeight="false" outlineLevel="0" collapsed="false">
      <c r="A20" s="109"/>
      <c r="B20" s="77" t="s">
        <v>30</v>
      </c>
      <c r="C20" s="97" t="n">
        <v>0</v>
      </c>
      <c r="D20" s="78" t="n">
        <f aca="false">C20*(1+'Supuestos Iniciales_n'!$F$18)</f>
        <v>0</v>
      </c>
      <c r="E20" s="78" t="n">
        <f aca="false">D20*(1+'Supuestos Iniciales_n'!$F$18)</f>
        <v>0</v>
      </c>
      <c r="F20" s="78" t="n">
        <f aca="false">E20*(1+'Supuestos Iniciales_n'!$F$18)</f>
        <v>0</v>
      </c>
      <c r="G20" s="78" t="n">
        <f aca="false">F20*(1+'Supuestos Iniciales_n'!$F$18)</f>
        <v>0</v>
      </c>
      <c r="H20" s="78" t="n">
        <f aca="false">G20*(1+'Supuestos Iniciales_n'!$F$18)</f>
        <v>0</v>
      </c>
      <c r="I20" s="78" t="n">
        <f aca="false">H20*(1+'Supuestos Iniciales_n'!$F$18)</f>
        <v>0</v>
      </c>
      <c r="J20" s="78" t="n">
        <f aca="false">I20*(1+'Supuestos Iniciales_n'!$F$18)</f>
        <v>0</v>
      </c>
      <c r="K20" s="78" t="n">
        <f aca="false">J20*(1+'Supuestos Iniciales_n'!$F$18)</f>
        <v>0</v>
      </c>
      <c r="L20" s="78" t="n">
        <f aca="false">K20*(1+'Supuestos Iniciales_n'!$F$18)</f>
        <v>0</v>
      </c>
      <c r="M20" s="79" t="n">
        <f aca="false">L20*(1+'Supuestos Iniciales_n'!$F$18)</f>
        <v>0</v>
      </c>
      <c r="N20" s="110"/>
      <c r="O20" s="77" t="n">
        <f aca="false">D20*(1+'Supuestos Iniciales_n'!$C$45)</f>
        <v>0</v>
      </c>
      <c r="P20" s="78" t="n">
        <f aca="false">E20*(1+'Supuestos Iniciales_n'!$C$45)</f>
        <v>0</v>
      </c>
      <c r="Q20" s="78" t="n">
        <f aca="false">F20*(1+'Supuestos Iniciales_n'!$C$45)</f>
        <v>0</v>
      </c>
      <c r="R20" s="78" t="n">
        <f aca="false">G20*(1+'Supuestos Iniciales_n'!$C$45)</f>
        <v>0</v>
      </c>
      <c r="S20" s="78" t="n">
        <f aca="false">H20*(1+'Supuestos Iniciales_n'!$C$45)</f>
        <v>0</v>
      </c>
      <c r="T20" s="78" t="n">
        <f aca="false">I20*(1+'Supuestos Iniciales_n'!$C$45)</f>
        <v>0</v>
      </c>
      <c r="U20" s="78" t="n">
        <f aca="false">J20*(1+'Supuestos Iniciales_n'!$C$45)</f>
        <v>0</v>
      </c>
      <c r="V20" s="78" t="n">
        <f aca="false">K20*(1+'Supuestos Iniciales_n'!$C$45)</f>
        <v>0</v>
      </c>
      <c r="W20" s="78" t="n">
        <f aca="false">L20*(1+'Supuestos Iniciales_n'!$C$45)</f>
        <v>0</v>
      </c>
      <c r="X20" s="79" t="n">
        <f aca="false">M20*(1+'Supuestos Iniciales_n'!$C$45)</f>
        <v>0</v>
      </c>
      <c r="Y20" s="110"/>
      <c r="Z20" s="77" t="n">
        <f aca="false">D20*(1+'Supuestos Iniciales_n'!$F$45)</f>
        <v>0</v>
      </c>
      <c r="AA20" s="78" t="n">
        <f aca="false">E20*(1+'Supuestos Iniciales_n'!$F$45)</f>
        <v>0</v>
      </c>
      <c r="AB20" s="78" t="n">
        <f aca="false">F20*(1+'Supuestos Iniciales_n'!$F$45)</f>
        <v>0</v>
      </c>
      <c r="AC20" s="78" t="n">
        <f aca="false">G20*(1+'Supuestos Iniciales_n'!$F$45)</f>
        <v>0</v>
      </c>
      <c r="AD20" s="78" t="n">
        <f aca="false">H20*(1+'Supuestos Iniciales_n'!$F$45)</f>
        <v>0</v>
      </c>
      <c r="AE20" s="78" t="n">
        <f aca="false">I20*(1+'Supuestos Iniciales_n'!$F$45)</f>
        <v>0</v>
      </c>
      <c r="AF20" s="78" t="n">
        <f aca="false">J20*(1+'Supuestos Iniciales_n'!$F$45)</f>
        <v>0</v>
      </c>
      <c r="AG20" s="78" t="n">
        <f aca="false">K20*(1+'Supuestos Iniciales_n'!$F$45)</f>
        <v>0</v>
      </c>
      <c r="AH20" s="78" t="n">
        <f aca="false">L20*(1+'Supuestos Iniciales_n'!$F$45)</f>
        <v>0</v>
      </c>
      <c r="AI20" s="79" t="n">
        <f aca="false">M20*(1+'Supuestos Iniciales_n'!$F$45)</f>
        <v>0</v>
      </c>
      <c r="AJ20" s="112"/>
    </row>
    <row r="21" customFormat="false" ht="15" hidden="false" customHeight="false" outlineLevel="0" collapsed="false">
      <c r="A21" s="109"/>
      <c r="B21" s="87" t="s">
        <v>32</v>
      </c>
      <c r="C21" s="98" t="n">
        <v>0</v>
      </c>
      <c r="D21" s="88" t="n">
        <f aca="false">C21*(1+'Supuestos Iniciales_n'!$F$19)</f>
        <v>0</v>
      </c>
      <c r="E21" s="88" t="n">
        <f aca="false">D21*(1+'Supuestos Iniciales_n'!$F$19)</f>
        <v>0</v>
      </c>
      <c r="F21" s="88" t="n">
        <f aca="false">E21*(1+'Supuestos Iniciales_n'!$F$19)</f>
        <v>0</v>
      </c>
      <c r="G21" s="88" t="n">
        <f aca="false">F21*(1+'Supuestos Iniciales_n'!$F$19)</f>
        <v>0</v>
      </c>
      <c r="H21" s="88" t="n">
        <f aca="false">G21*(1+'Supuestos Iniciales_n'!$F$19)</f>
        <v>0</v>
      </c>
      <c r="I21" s="88" t="n">
        <f aca="false">H21*(1+'Supuestos Iniciales_n'!$F$19)</f>
        <v>0</v>
      </c>
      <c r="J21" s="88" t="n">
        <f aca="false">I21*(1+'Supuestos Iniciales_n'!$F$19)</f>
        <v>0</v>
      </c>
      <c r="K21" s="88" t="n">
        <f aca="false">J21*(1+'Supuestos Iniciales_n'!$F$19)</f>
        <v>0</v>
      </c>
      <c r="L21" s="88" t="n">
        <f aca="false">K21*(1+'Supuestos Iniciales_n'!$F$19)</f>
        <v>0</v>
      </c>
      <c r="M21" s="89" t="n">
        <f aca="false">L21*(1+'Supuestos Iniciales_n'!$F$19)</f>
        <v>0</v>
      </c>
      <c r="N21" s="110"/>
      <c r="O21" s="87" t="n">
        <f aca="false">D21*(1+'Supuestos Iniciales_n'!$C$46)</f>
        <v>0</v>
      </c>
      <c r="P21" s="88" t="n">
        <f aca="false">E21*(1+'Supuestos Iniciales_n'!$C$46)</f>
        <v>0</v>
      </c>
      <c r="Q21" s="88" t="n">
        <f aca="false">F21*(1+'Supuestos Iniciales_n'!$C$46)</f>
        <v>0</v>
      </c>
      <c r="R21" s="88" t="n">
        <f aca="false">G21*(1+'Supuestos Iniciales_n'!$C$46)</f>
        <v>0</v>
      </c>
      <c r="S21" s="88" t="n">
        <f aca="false">H21*(1+'Supuestos Iniciales_n'!$C$46)</f>
        <v>0</v>
      </c>
      <c r="T21" s="88" t="n">
        <f aca="false">I21*(1+'Supuestos Iniciales_n'!$C$46)</f>
        <v>0</v>
      </c>
      <c r="U21" s="88" t="n">
        <f aca="false">J21*(1+'Supuestos Iniciales_n'!$C$46)</f>
        <v>0</v>
      </c>
      <c r="V21" s="88" t="n">
        <f aca="false">K21*(1+'Supuestos Iniciales_n'!$C$46)</f>
        <v>0</v>
      </c>
      <c r="W21" s="88" t="n">
        <f aca="false">L21*(1+'Supuestos Iniciales_n'!$C$46)</f>
        <v>0</v>
      </c>
      <c r="X21" s="89" t="n">
        <f aca="false">M21*(1+'Supuestos Iniciales_n'!$C$46)</f>
        <v>0</v>
      </c>
      <c r="Y21" s="110"/>
      <c r="Z21" s="87" t="n">
        <f aca="false">D21*(1+'Supuestos Iniciales_n'!$F$46)</f>
        <v>0</v>
      </c>
      <c r="AA21" s="88" t="n">
        <f aca="false">E21*(1+'Supuestos Iniciales_n'!$F$46)</f>
        <v>0</v>
      </c>
      <c r="AB21" s="88" t="n">
        <f aca="false">F21*(1+'Supuestos Iniciales_n'!$F$46)</f>
        <v>0</v>
      </c>
      <c r="AC21" s="88" t="n">
        <f aca="false">G21*(1+'Supuestos Iniciales_n'!$F$46)</f>
        <v>0</v>
      </c>
      <c r="AD21" s="88" t="n">
        <f aca="false">H21*(1+'Supuestos Iniciales_n'!$F$46)</f>
        <v>0</v>
      </c>
      <c r="AE21" s="88" t="n">
        <f aca="false">I21*(1+'Supuestos Iniciales_n'!$F$46)</f>
        <v>0</v>
      </c>
      <c r="AF21" s="88" t="n">
        <f aca="false">J21*(1+'Supuestos Iniciales_n'!$F$46)</f>
        <v>0</v>
      </c>
      <c r="AG21" s="88" t="n">
        <f aca="false">K21*(1+'Supuestos Iniciales_n'!$F$46)</f>
        <v>0</v>
      </c>
      <c r="AH21" s="88" t="n">
        <f aca="false">L21*(1+'Supuestos Iniciales_n'!$F$46)</f>
        <v>0</v>
      </c>
      <c r="AI21" s="89" t="n">
        <f aca="false">M21*(1+'Supuestos Iniciales_n'!$F$46)</f>
        <v>0</v>
      </c>
      <c r="AJ21" s="112"/>
    </row>
    <row r="22" customFormat="false" ht="15" hidden="false" customHeight="false" outlineLevel="0" collapsed="false">
      <c r="A22" s="109"/>
      <c r="B22" s="87" t="s">
        <v>78</v>
      </c>
      <c r="C22" s="88" t="n">
        <f aca="false">+C23+C24</f>
        <v>0</v>
      </c>
      <c r="D22" s="88" t="n">
        <f aca="false">+D23+D24</f>
        <v>0</v>
      </c>
      <c r="E22" s="88" t="n">
        <f aca="false">+E23+E24</f>
        <v>0</v>
      </c>
      <c r="F22" s="88" t="n">
        <f aca="false">+F23+F24</f>
        <v>0</v>
      </c>
      <c r="G22" s="88" t="n">
        <f aca="false">+G23+G24</f>
        <v>0</v>
      </c>
      <c r="H22" s="88" t="n">
        <f aca="false">+H23+H24</f>
        <v>0</v>
      </c>
      <c r="I22" s="88" t="n">
        <f aca="false">+I23+I24</f>
        <v>0</v>
      </c>
      <c r="J22" s="88" t="n">
        <f aca="false">+J23+J24</f>
        <v>0</v>
      </c>
      <c r="K22" s="88" t="n">
        <f aca="false">+K23+K24</f>
        <v>0</v>
      </c>
      <c r="L22" s="88" t="n">
        <f aca="false">+L23+L24</f>
        <v>0</v>
      </c>
      <c r="M22" s="89" t="n">
        <f aca="false">+M23+M24</f>
        <v>0</v>
      </c>
      <c r="N22" s="110"/>
      <c r="O22" s="87" t="n">
        <f aca="false">+O23+O24</f>
        <v>0</v>
      </c>
      <c r="P22" s="88" t="n">
        <f aca="false">+P23+P24</f>
        <v>0</v>
      </c>
      <c r="Q22" s="88" t="n">
        <f aca="false">+Q23+Q24</f>
        <v>0</v>
      </c>
      <c r="R22" s="88" t="n">
        <f aca="false">+R23+R24</f>
        <v>0</v>
      </c>
      <c r="S22" s="88" t="n">
        <f aca="false">+S23+S24</f>
        <v>0</v>
      </c>
      <c r="T22" s="88" t="n">
        <f aca="false">+T23+T24</f>
        <v>0</v>
      </c>
      <c r="U22" s="88" t="n">
        <f aca="false">+U23+U24</f>
        <v>0</v>
      </c>
      <c r="V22" s="88" t="n">
        <f aca="false">+V23+V24</f>
        <v>0</v>
      </c>
      <c r="W22" s="88" t="n">
        <f aca="false">+W23+W24</f>
        <v>0</v>
      </c>
      <c r="X22" s="89" t="n">
        <f aca="false">+X23+X24</f>
        <v>0</v>
      </c>
      <c r="Y22" s="110"/>
      <c r="Z22" s="87" t="n">
        <f aca="false">+Z23+Z24</f>
        <v>0</v>
      </c>
      <c r="AA22" s="88" t="n">
        <f aca="false">+AA23+AA24</f>
        <v>0</v>
      </c>
      <c r="AB22" s="88" t="n">
        <f aca="false">+AB23+AB24</f>
        <v>0</v>
      </c>
      <c r="AC22" s="88" t="n">
        <f aca="false">+AC23+AC24</f>
        <v>0</v>
      </c>
      <c r="AD22" s="88" t="n">
        <f aca="false">+AD23+AD24</f>
        <v>0</v>
      </c>
      <c r="AE22" s="88" t="n">
        <f aca="false">+AE23+AE24</f>
        <v>0</v>
      </c>
      <c r="AF22" s="88" t="n">
        <f aca="false">+AF23+AF24</f>
        <v>0</v>
      </c>
      <c r="AG22" s="88" t="n">
        <f aca="false">+AG23+AG24</f>
        <v>0</v>
      </c>
      <c r="AH22" s="88" t="n">
        <f aca="false">+AH23+AH24</f>
        <v>0</v>
      </c>
      <c r="AI22" s="89" t="n">
        <f aca="false">+AI23+AI24</f>
        <v>0</v>
      </c>
      <c r="AJ22" s="112"/>
    </row>
    <row r="23" customFormat="false" ht="15.75" hidden="false" customHeight="true" outlineLevel="0" collapsed="false">
      <c r="A23" s="109"/>
      <c r="B23" s="80" t="s">
        <v>34</v>
      </c>
      <c r="C23" s="81" t="n">
        <v>0</v>
      </c>
      <c r="D23" s="82" t="n">
        <f aca="false">C23*(1+'Supuestos Iniciales_n'!$F$20)</f>
        <v>0</v>
      </c>
      <c r="E23" s="82" t="n">
        <f aca="false">D23*(1+'Supuestos Iniciales_n'!$F$20)</f>
        <v>0</v>
      </c>
      <c r="F23" s="82" t="n">
        <f aca="false">E23*(1+'Supuestos Iniciales_n'!$F$20)</f>
        <v>0</v>
      </c>
      <c r="G23" s="82" t="n">
        <f aca="false">F23*(1+'Supuestos Iniciales_n'!$F$20)</f>
        <v>0</v>
      </c>
      <c r="H23" s="82" t="n">
        <f aca="false">G23*(1+'Supuestos Iniciales_n'!$F$20)</f>
        <v>0</v>
      </c>
      <c r="I23" s="82" t="n">
        <f aca="false">H23*(1+'Supuestos Iniciales_n'!$F$20)</f>
        <v>0</v>
      </c>
      <c r="J23" s="82" t="n">
        <f aca="false">I23*(1+'Supuestos Iniciales_n'!$F$20)</f>
        <v>0</v>
      </c>
      <c r="K23" s="82" t="n">
        <f aca="false">J23*(1+'Supuestos Iniciales_n'!$F$20)</f>
        <v>0</v>
      </c>
      <c r="L23" s="82" t="n">
        <f aca="false">K23*(1+'Supuestos Iniciales_n'!$F$20)</f>
        <v>0</v>
      </c>
      <c r="M23" s="83" t="n">
        <f aca="false">L23*(1+'Supuestos Iniciales_n'!$F$20)</f>
        <v>0</v>
      </c>
      <c r="N23" s="110"/>
      <c r="O23" s="84" t="n">
        <f aca="false">D23*(1+'Supuestos Iniciales_n'!$C$47)</f>
        <v>0</v>
      </c>
      <c r="P23" s="82" t="n">
        <f aca="false">E23*(1+'Supuestos Iniciales_n'!$C$47)</f>
        <v>0</v>
      </c>
      <c r="Q23" s="82" t="n">
        <f aca="false">F23*(1+'Supuestos Iniciales_n'!$C$47)</f>
        <v>0</v>
      </c>
      <c r="R23" s="82" t="n">
        <f aca="false">G23*(1+'Supuestos Iniciales_n'!$C$47)</f>
        <v>0</v>
      </c>
      <c r="S23" s="82" t="n">
        <f aca="false">H23*(1+'Supuestos Iniciales_n'!$C$47)</f>
        <v>0</v>
      </c>
      <c r="T23" s="82" t="n">
        <f aca="false">I23*(1+'Supuestos Iniciales_n'!$C$47)</f>
        <v>0</v>
      </c>
      <c r="U23" s="82" t="n">
        <f aca="false">J23*(1+'Supuestos Iniciales_n'!$C$47)</f>
        <v>0</v>
      </c>
      <c r="V23" s="82" t="n">
        <f aca="false">K23*(1+'Supuestos Iniciales_n'!$C$47)</f>
        <v>0</v>
      </c>
      <c r="W23" s="82" t="n">
        <f aca="false">L23*(1+'Supuestos Iniciales_n'!$C$47)</f>
        <v>0</v>
      </c>
      <c r="X23" s="83" t="n">
        <f aca="false">M23*(1+'Supuestos Iniciales_n'!$C$47)</f>
        <v>0</v>
      </c>
      <c r="Y23" s="110"/>
      <c r="Z23" s="84" t="n">
        <f aca="false">D23*(1+'Supuestos Iniciales_n'!$F$47)</f>
        <v>0</v>
      </c>
      <c r="AA23" s="82" t="n">
        <f aca="false">E23*(1+'Supuestos Iniciales_n'!$F$47)</f>
        <v>0</v>
      </c>
      <c r="AB23" s="82" t="n">
        <f aca="false">F23*(1+'Supuestos Iniciales_n'!$F$47)</f>
        <v>0</v>
      </c>
      <c r="AC23" s="82" t="n">
        <f aca="false">G23*(1+'Supuestos Iniciales_n'!$F$47)</f>
        <v>0</v>
      </c>
      <c r="AD23" s="82" t="n">
        <f aca="false">H23*(1+'Supuestos Iniciales_n'!$F$47)</f>
        <v>0</v>
      </c>
      <c r="AE23" s="82" t="n">
        <f aca="false">I23*(1+'Supuestos Iniciales_n'!$F$47)</f>
        <v>0</v>
      </c>
      <c r="AF23" s="82" t="n">
        <f aca="false">J23*(1+'Supuestos Iniciales_n'!$F$47)</f>
        <v>0</v>
      </c>
      <c r="AG23" s="82" t="n">
        <f aca="false">K23*(1+'Supuestos Iniciales_n'!$F$47)</f>
        <v>0</v>
      </c>
      <c r="AH23" s="82" t="n">
        <f aca="false">L23*(1+'Supuestos Iniciales_n'!$F$47)</f>
        <v>0</v>
      </c>
      <c r="AI23" s="83" t="n">
        <f aca="false">M23*(1+'Supuestos Iniciales_n'!$F$47)</f>
        <v>0</v>
      </c>
      <c r="AJ23" s="112"/>
    </row>
    <row r="24" customFormat="false" ht="15.75" hidden="false" customHeight="true" outlineLevel="0" collapsed="false">
      <c r="A24" s="109"/>
      <c r="B24" s="92" t="s">
        <v>35</v>
      </c>
      <c r="C24" s="93" t="n">
        <v>0</v>
      </c>
      <c r="D24" s="94" t="n">
        <f aca="false">C24*(1+'Supuestos Iniciales_n'!$F$21)</f>
        <v>0</v>
      </c>
      <c r="E24" s="94" t="n">
        <f aca="false">D24*(1+'Supuestos Iniciales_n'!$F$21)</f>
        <v>0</v>
      </c>
      <c r="F24" s="94" t="n">
        <f aca="false">E24*(1+'Supuestos Iniciales_n'!$F$21)</f>
        <v>0</v>
      </c>
      <c r="G24" s="94" t="n">
        <f aca="false">F24*(1+'Supuestos Iniciales_n'!$F$21)</f>
        <v>0</v>
      </c>
      <c r="H24" s="94" t="n">
        <f aca="false">G24*(1+'Supuestos Iniciales_n'!$F$21)</f>
        <v>0</v>
      </c>
      <c r="I24" s="94" t="n">
        <f aca="false">H24*(1+'Supuestos Iniciales_n'!$F$21)</f>
        <v>0</v>
      </c>
      <c r="J24" s="94" t="n">
        <f aca="false">I24*(1+'Supuestos Iniciales_n'!$F$21)</f>
        <v>0</v>
      </c>
      <c r="K24" s="94" t="n">
        <f aca="false">J24*(1+'Supuestos Iniciales_n'!$F$21)</f>
        <v>0</v>
      </c>
      <c r="L24" s="94" t="n">
        <f aca="false">K24*(1+'Supuestos Iniciales_n'!$F$21)</f>
        <v>0</v>
      </c>
      <c r="M24" s="95" t="n">
        <f aca="false">L24*(1+'Supuestos Iniciales_n'!$F$21)</f>
        <v>0</v>
      </c>
      <c r="N24" s="110"/>
      <c r="O24" s="96" t="n">
        <f aca="false">D24*(1+'Supuestos Iniciales_n'!$C$48)</f>
        <v>0</v>
      </c>
      <c r="P24" s="94" t="n">
        <f aca="false">E24*(1+'Supuestos Iniciales_n'!$C$48)</f>
        <v>0</v>
      </c>
      <c r="Q24" s="94" t="n">
        <f aca="false">F24*(1+'Supuestos Iniciales_n'!$C$48)</f>
        <v>0</v>
      </c>
      <c r="R24" s="94" t="n">
        <f aca="false">G24*(1+'Supuestos Iniciales_n'!$C$48)</f>
        <v>0</v>
      </c>
      <c r="S24" s="94" t="n">
        <f aca="false">H24*(1+'Supuestos Iniciales_n'!$C$48)</f>
        <v>0</v>
      </c>
      <c r="T24" s="94" t="n">
        <f aca="false">I24*(1+'Supuestos Iniciales_n'!$C$48)</f>
        <v>0</v>
      </c>
      <c r="U24" s="94" t="n">
        <f aca="false">J24*(1+'Supuestos Iniciales_n'!$C$48)</f>
        <v>0</v>
      </c>
      <c r="V24" s="94" t="n">
        <f aca="false">K24*(1+'Supuestos Iniciales_n'!$C$48)</f>
        <v>0</v>
      </c>
      <c r="W24" s="94" t="n">
        <f aca="false">L24*(1+'Supuestos Iniciales_n'!$C$48)</f>
        <v>0</v>
      </c>
      <c r="X24" s="95" t="n">
        <f aca="false">M24*(1+'Supuestos Iniciales_n'!$C$48)</f>
        <v>0</v>
      </c>
      <c r="Y24" s="110"/>
      <c r="Z24" s="96" t="n">
        <f aca="false">D24*(1+'Supuestos Iniciales_n'!$F$48)</f>
        <v>0</v>
      </c>
      <c r="AA24" s="94" t="n">
        <f aca="false">E24*(1+'Supuestos Iniciales_n'!$F$48)</f>
        <v>0</v>
      </c>
      <c r="AB24" s="94" t="n">
        <f aca="false">F24*(1+'Supuestos Iniciales_n'!$F$48)</f>
        <v>0</v>
      </c>
      <c r="AC24" s="94" t="n">
        <f aca="false">G24*(1+'Supuestos Iniciales_n'!$F$48)</f>
        <v>0</v>
      </c>
      <c r="AD24" s="94" t="n">
        <f aca="false">H24*(1+'Supuestos Iniciales_n'!$F$48)</f>
        <v>0</v>
      </c>
      <c r="AE24" s="94" t="n">
        <f aca="false">I24*(1+'Supuestos Iniciales_n'!$F$48)</f>
        <v>0</v>
      </c>
      <c r="AF24" s="94" t="n">
        <f aca="false">J24*(1+'Supuestos Iniciales_n'!$F$48)</f>
        <v>0</v>
      </c>
      <c r="AG24" s="94" t="n">
        <f aca="false">K24*(1+'Supuestos Iniciales_n'!$F$48)</f>
        <v>0</v>
      </c>
      <c r="AH24" s="94" t="n">
        <f aca="false">L24*(1+'Supuestos Iniciales_n'!$F$48)</f>
        <v>0</v>
      </c>
      <c r="AI24" s="95" t="n">
        <f aca="false">M24*(1+'Supuestos Iniciales_n'!$F$48)</f>
        <v>0</v>
      </c>
      <c r="AJ24" s="112"/>
    </row>
    <row r="25" customFormat="false" ht="15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2"/>
    </row>
    <row r="26" customFormat="false" ht="15.75" hidden="false" customHeight="false" outlineLevel="0" collapsed="false">
      <c r="A26" s="116"/>
      <c r="B26" s="117"/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8"/>
    </row>
  </sheetData>
  <mergeCells count="3">
    <mergeCell ref="D2:M2"/>
    <mergeCell ref="O2:X2"/>
    <mergeCell ref="Z2:AI2"/>
  </mergeCells>
  <conditionalFormatting sqref="C4">
    <cfRule type="cellIs" priority="2" operator="notEqual" aboveAverage="0" equalAverage="0" bottom="0" percent="0" rank="0" text="" dxfId="12">
      <formula>C18</formula>
    </cfRule>
  </conditionalFormatting>
  <conditionalFormatting sqref="C18">
    <cfRule type="cellIs" priority="3" operator="notEqual" aboveAverage="0" equalAverage="0" bottom="0" percent="0" rank="0" text="" dxfId="13">
      <formula>C4</formula>
    </cfRule>
  </conditionalFormatting>
  <conditionalFormatting sqref="C18">
    <cfRule type="cellIs" priority="4" operator="notEqual" aboveAverage="0" equalAverage="0" bottom="0" percent="0" rank="0" text="" dxfId="14">
      <formula>C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48.56"/>
    <col collapsed="false" customWidth="true" hidden="false" outlineLevel="0" max="3" min="3" style="63" width="16.13"/>
    <col collapsed="false" customWidth="false" hidden="false" outlineLevel="0" max="24" min="4" style="63" width="11.42"/>
    <col collapsed="false" customWidth="true" hidden="false" outlineLevel="0" max="25" min="25" style="63" width="10.56"/>
    <col collapsed="false" customWidth="false" hidden="false" outlineLevel="0" max="257" min="26" style="63" width="11.42"/>
  </cols>
  <sheetData>
    <row r="1" customFormat="false" ht="15.75" hidden="false" customHeight="false" outlineLevel="0" collapsed="false">
      <c r="A1" s="64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6"/>
    </row>
    <row r="2" customFormat="false" ht="15.75" hidden="false" customHeight="false" outlineLevel="0" collapsed="false">
      <c r="A2" s="67"/>
      <c r="B2" s="68" t="s">
        <v>68</v>
      </c>
      <c r="C2" s="69"/>
      <c r="D2" s="70" t="s">
        <v>69</v>
      </c>
      <c r="E2" s="70"/>
      <c r="F2" s="70"/>
      <c r="G2" s="70"/>
      <c r="H2" s="70"/>
      <c r="I2" s="70"/>
      <c r="J2" s="70"/>
      <c r="K2" s="70"/>
      <c r="L2" s="70"/>
      <c r="M2" s="70"/>
      <c r="N2" s="69"/>
      <c r="O2" s="70" t="s">
        <v>70</v>
      </c>
      <c r="P2" s="70"/>
      <c r="Q2" s="70"/>
      <c r="R2" s="70"/>
      <c r="S2" s="70"/>
      <c r="T2" s="70"/>
      <c r="U2" s="70"/>
      <c r="V2" s="70"/>
      <c r="W2" s="70"/>
      <c r="X2" s="70"/>
      <c r="Y2" s="69"/>
      <c r="Z2" s="70" t="s">
        <v>71</v>
      </c>
      <c r="AA2" s="70"/>
      <c r="AB2" s="70"/>
      <c r="AC2" s="70"/>
      <c r="AD2" s="70"/>
      <c r="AE2" s="70"/>
      <c r="AF2" s="70"/>
      <c r="AG2" s="70"/>
      <c r="AH2" s="70"/>
      <c r="AI2" s="70"/>
      <c r="AJ2" s="71"/>
    </row>
    <row r="3" customFormat="false" ht="30.75" hidden="false" customHeight="true" outlineLevel="0" collapsed="false">
      <c r="A3" s="67"/>
      <c r="B3" s="72" t="str">
        <f aca="false">'Supuestos Iniciales'!F10</f>
        <v>Millones de Euros</v>
      </c>
      <c r="C3" s="121" t="str">
        <f aca="false">'Supuestos Iniciales'!F9</f>
        <v>2008</v>
      </c>
      <c r="D3" s="103" t="n">
        <f aca="false">C3+1</f>
        <v>2009</v>
      </c>
      <c r="E3" s="103" t="n">
        <f aca="false">D3+1</f>
        <v>2010</v>
      </c>
      <c r="F3" s="103" t="n">
        <f aca="false">E3+1</f>
        <v>2011</v>
      </c>
      <c r="G3" s="103" t="n">
        <f aca="false">F3+1</f>
        <v>2012</v>
      </c>
      <c r="H3" s="103" t="n">
        <f aca="false">G3+1</f>
        <v>2013</v>
      </c>
      <c r="I3" s="103" t="n">
        <f aca="false">H3+1</f>
        <v>2014</v>
      </c>
      <c r="J3" s="103" t="n">
        <f aca="false">I3+1</f>
        <v>2015</v>
      </c>
      <c r="K3" s="103" t="n">
        <f aca="false">J3+1</f>
        <v>2016</v>
      </c>
      <c r="L3" s="103" t="n">
        <f aca="false">K3+1</f>
        <v>2017</v>
      </c>
      <c r="M3" s="103" t="n">
        <f aca="false">L3+1</f>
        <v>2018</v>
      </c>
      <c r="N3" s="69"/>
      <c r="O3" s="103" t="n">
        <f aca="false">D3</f>
        <v>2009</v>
      </c>
      <c r="P3" s="103" t="n">
        <f aca="false">E3</f>
        <v>2010</v>
      </c>
      <c r="Q3" s="103" t="n">
        <f aca="false">F3</f>
        <v>2011</v>
      </c>
      <c r="R3" s="103" t="n">
        <f aca="false">G3</f>
        <v>2012</v>
      </c>
      <c r="S3" s="103" t="n">
        <f aca="false">H3</f>
        <v>2013</v>
      </c>
      <c r="T3" s="103" t="n">
        <f aca="false">I3</f>
        <v>2014</v>
      </c>
      <c r="U3" s="103" t="n">
        <f aca="false">J3</f>
        <v>2015</v>
      </c>
      <c r="V3" s="103" t="n">
        <f aca="false">K3</f>
        <v>2016</v>
      </c>
      <c r="W3" s="103" t="n">
        <f aca="false">L3</f>
        <v>2017</v>
      </c>
      <c r="X3" s="103" t="n">
        <f aca="false">M3</f>
        <v>2018</v>
      </c>
      <c r="Y3" s="69"/>
      <c r="Z3" s="103" t="n">
        <f aca="false">D3</f>
        <v>2009</v>
      </c>
      <c r="AA3" s="103" t="n">
        <f aca="false">E3</f>
        <v>2010</v>
      </c>
      <c r="AB3" s="103" t="n">
        <f aca="false">F3</f>
        <v>2011</v>
      </c>
      <c r="AC3" s="103" t="n">
        <f aca="false">G3</f>
        <v>2012</v>
      </c>
      <c r="AD3" s="103" t="n">
        <f aca="false">H3</f>
        <v>2013</v>
      </c>
      <c r="AE3" s="103" t="n">
        <f aca="false">I3</f>
        <v>2014</v>
      </c>
      <c r="AF3" s="103" t="n">
        <f aca="false">J3</f>
        <v>2015</v>
      </c>
      <c r="AG3" s="103" t="n">
        <f aca="false">K3</f>
        <v>2016</v>
      </c>
      <c r="AH3" s="103" t="n">
        <f aca="false">L3</f>
        <v>2017</v>
      </c>
      <c r="AI3" s="103" t="n">
        <f aca="false">M3</f>
        <v>2018</v>
      </c>
      <c r="AJ3" s="71"/>
    </row>
    <row r="4" customFormat="false" ht="15.75" hidden="false" customHeight="false" outlineLevel="0" collapsed="false">
      <c r="A4" s="67"/>
      <c r="B4" s="75" t="s">
        <v>72</v>
      </c>
      <c r="C4" s="76" t="n">
        <f aca="false">C6+C11</f>
        <v>0</v>
      </c>
      <c r="D4" s="76" t="n">
        <f aca="false">D6+D11</f>
        <v>0</v>
      </c>
      <c r="E4" s="76" t="n">
        <f aca="false">E6+E11</f>
        <v>0</v>
      </c>
      <c r="F4" s="76" t="n">
        <f aca="false">F6+F11</f>
        <v>0</v>
      </c>
      <c r="G4" s="76" t="n">
        <f aca="false">G6+G11</f>
        <v>0</v>
      </c>
      <c r="H4" s="76" t="n">
        <f aca="false">H6+H11</f>
        <v>0</v>
      </c>
      <c r="I4" s="76" t="n">
        <f aca="false">I6+I11</f>
        <v>0</v>
      </c>
      <c r="J4" s="76" t="n">
        <f aca="false">J6+J11</f>
        <v>0</v>
      </c>
      <c r="K4" s="76" t="n">
        <f aca="false">K6+K11</f>
        <v>0</v>
      </c>
      <c r="L4" s="76" t="n">
        <f aca="false">L6+L11</f>
        <v>0</v>
      </c>
      <c r="M4" s="76" t="n">
        <f aca="false">M6+M11</f>
        <v>0</v>
      </c>
      <c r="N4" s="69"/>
      <c r="O4" s="76" t="n">
        <f aca="false">O6+O11</f>
        <v>0</v>
      </c>
      <c r="P4" s="76" t="n">
        <f aca="false">P6+P11</f>
        <v>0</v>
      </c>
      <c r="Q4" s="76" t="n">
        <f aca="false">Q6+Q11</f>
        <v>0</v>
      </c>
      <c r="R4" s="76" t="n">
        <f aca="false">R6+R11</f>
        <v>0</v>
      </c>
      <c r="S4" s="76" t="n">
        <f aca="false">S6+S11</f>
        <v>0</v>
      </c>
      <c r="T4" s="76" t="n">
        <f aca="false">T6+T11</f>
        <v>0</v>
      </c>
      <c r="U4" s="76" t="n">
        <f aca="false">U6+U11</f>
        <v>0</v>
      </c>
      <c r="V4" s="76" t="n">
        <f aca="false">V6+V11</f>
        <v>0</v>
      </c>
      <c r="W4" s="76" t="n">
        <f aca="false">W6+W11</f>
        <v>0</v>
      </c>
      <c r="X4" s="76" t="n">
        <f aca="false">X6+X11</f>
        <v>0</v>
      </c>
      <c r="Y4" s="69"/>
      <c r="Z4" s="76" t="n">
        <f aca="false">Z6+Z11</f>
        <v>0</v>
      </c>
      <c r="AA4" s="76" t="n">
        <f aca="false">AA6+AA11</f>
        <v>0</v>
      </c>
      <c r="AB4" s="76" t="n">
        <f aca="false">AB6+AB11</f>
        <v>0</v>
      </c>
      <c r="AC4" s="76" t="n">
        <f aca="false">AC6+AC11</f>
        <v>0</v>
      </c>
      <c r="AD4" s="76" t="n">
        <f aca="false">AD6+AD11</f>
        <v>0</v>
      </c>
      <c r="AE4" s="76" t="n">
        <f aca="false">AE6+AE11</f>
        <v>0</v>
      </c>
      <c r="AF4" s="76" t="n">
        <f aca="false">AF6+AF11</f>
        <v>0</v>
      </c>
      <c r="AG4" s="76" t="n">
        <f aca="false">AG6+AG11</f>
        <v>0</v>
      </c>
      <c r="AH4" s="76" t="n">
        <f aca="false">AH6+AH11</f>
        <v>0</v>
      </c>
      <c r="AI4" s="76" t="n">
        <f aca="false">AI6+AI11</f>
        <v>0</v>
      </c>
      <c r="AJ4" s="71"/>
    </row>
    <row r="5" customFormat="false" ht="15.75" hidden="false" customHeight="false" outlineLevel="0" collapsed="false">
      <c r="A5" s="67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71"/>
    </row>
    <row r="6" customFormat="false" ht="15" hidden="false" customHeight="false" outlineLevel="0" collapsed="false">
      <c r="A6" s="67"/>
      <c r="B6" s="77" t="s">
        <v>73</v>
      </c>
      <c r="C6" s="78" t="n">
        <f aca="false">+C7+C8+C9+C10</f>
        <v>0</v>
      </c>
      <c r="D6" s="78" t="n">
        <f aca="false">+D7+D8+D9+D10</f>
        <v>0</v>
      </c>
      <c r="E6" s="78" t="n">
        <f aca="false">+E7+E8+E9+E10</f>
        <v>0</v>
      </c>
      <c r="F6" s="78" t="n">
        <f aca="false">+F7+F8+F9+F10</f>
        <v>0</v>
      </c>
      <c r="G6" s="78" t="n">
        <f aca="false">+G7+G8+G9+G10</f>
        <v>0</v>
      </c>
      <c r="H6" s="78" t="n">
        <f aca="false">+H7+H8+H9+H10</f>
        <v>0</v>
      </c>
      <c r="I6" s="78" t="n">
        <f aca="false">+I7+I8+I9+I10</f>
        <v>0</v>
      </c>
      <c r="J6" s="78" t="n">
        <f aca="false">+J7+J8+J9+J10</f>
        <v>0</v>
      </c>
      <c r="K6" s="78" t="n">
        <f aca="false">+K7+K8+K9+K10</f>
        <v>0</v>
      </c>
      <c r="L6" s="78" t="n">
        <f aca="false">+L7+L8+L9+L10</f>
        <v>0</v>
      </c>
      <c r="M6" s="79" t="n">
        <f aca="false">+M7+M8+M9+M10</f>
        <v>0</v>
      </c>
      <c r="N6" s="110"/>
      <c r="O6" s="77" t="n">
        <f aca="false">+O7+O8+O9+O10</f>
        <v>0</v>
      </c>
      <c r="P6" s="78" t="n">
        <f aca="false">+P7+P8+P9+P10</f>
        <v>0</v>
      </c>
      <c r="Q6" s="78" t="n">
        <f aca="false">+Q7+Q8+Q9+Q10</f>
        <v>0</v>
      </c>
      <c r="R6" s="78" t="n">
        <f aca="false">+R7+R8+R9+R10</f>
        <v>0</v>
      </c>
      <c r="S6" s="78" t="n">
        <f aca="false">+S7+S8+S9+S10</f>
        <v>0</v>
      </c>
      <c r="T6" s="78" t="n">
        <f aca="false">+T7+T8+T9+T10</f>
        <v>0</v>
      </c>
      <c r="U6" s="78" t="n">
        <f aca="false">+U7+U8+U9+U10</f>
        <v>0</v>
      </c>
      <c r="V6" s="78" t="n">
        <f aca="false">+V7+V8+V9+V10</f>
        <v>0</v>
      </c>
      <c r="W6" s="78" t="n">
        <f aca="false">+W7+W8+W9+W10</f>
        <v>0</v>
      </c>
      <c r="X6" s="79" t="n">
        <f aca="false">+X7+X8+X9+X10</f>
        <v>0</v>
      </c>
      <c r="Y6" s="110"/>
      <c r="Z6" s="77" t="n">
        <f aca="false">+Z7+Z8+Z9+Z10</f>
        <v>0</v>
      </c>
      <c r="AA6" s="78" t="n">
        <f aca="false">+AA7+AA8+AA9+AA10</f>
        <v>0</v>
      </c>
      <c r="AB6" s="78" t="n">
        <f aca="false">+AB7+AB8+AB9+AB10</f>
        <v>0</v>
      </c>
      <c r="AC6" s="78" t="n">
        <f aca="false">+AC7+AC8+AC9+AC10</f>
        <v>0</v>
      </c>
      <c r="AD6" s="78" t="n">
        <f aca="false">+AD7+AD8+AD9+AD10</f>
        <v>0</v>
      </c>
      <c r="AE6" s="78" t="n">
        <f aca="false">+AE7+AE8+AE9+AE10</f>
        <v>0</v>
      </c>
      <c r="AF6" s="78" t="n">
        <f aca="false">+AF7+AF8+AF9+AF10</f>
        <v>0</v>
      </c>
      <c r="AG6" s="78" t="n">
        <f aca="false">+AG7+AG8+AG9+AG10</f>
        <v>0</v>
      </c>
      <c r="AH6" s="78" t="n">
        <f aca="false">+AH7+AH8+AH9+AH10</f>
        <v>0</v>
      </c>
      <c r="AI6" s="79" t="n">
        <f aca="false">+AI7+AI8+AI9+AI10</f>
        <v>0</v>
      </c>
      <c r="AJ6" s="71"/>
    </row>
    <row r="7" customFormat="false" ht="15" hidden="false" customHeight="false" outlineLevel="0" collapsed="false">
      <c r="A7" s="67"/>
      <c r="B7" s="80" t="s">
        <v>29</v>
      </c>
      <c r="C7" s="81" t="n">
        <v>0</v>
      </c>
      <c r="D7" s="82" t="n">
        <f aca="false">C7*(1+'Supuestos Iniciales'!$C$13)</f>
        <v>0</v>
      </c>
      <c r="E7" s="82" t="n">
        <f aca="false">D7*(1+'Supuestos Iniciales'!$C$13)</f>
        <v>0</v>
      </c>
      <c r="F7" s="82" t="n">
        <f aca="false">E7*(1+'Supuestos Iniciales'!$C$13)</f>
        <v>0</v>
      </c>
      <c r="G7" s="82" t="n">
        <f aca="false">F7*(1+'Supuestos Iniciales'!$C$13)</f>
        <v>0</v>
      </c>
      <c r="H7" s="82" t="n">
        <f aca="false">G7*(1+'Supuestos Iniciales'!$C$13)</f>
        <v>0</v>
      </c>
      <c r="I7" s="82" t="n">
        <f aca="false">H7*(1+'Supuestos Iniciales'!$C$13)</f>
        <v>0</v>
      </c>
      <c r="J7" s="82" t="n">
        <f aca="false">I7*(1+'Supuestos Iniciales'!$C$13)</f>
        <v>0</v>
      </c>
      <c r="K7" s="82" t="n">
        <f aca="false">J7*(1+'Supuestos Iniciales'!$C$13)</f>
        <v>0</v>
      </c>
      <c r="L7" s="82" t="n">
        <f aca="false">K7*(1+'Supuestos Iniciales'!$C$13)</f>
        <v>0</v>
      </c>
      <c r="M7" s="83" t="n">
        <f aca="false">L7*(1+'Supuestos Iniciales'!$C$13)</f>
        <v>0</v>
      </c>
      <c r="N7" s="110"/>
      <c r="O7" s="84" t="n">
        <f aca="false">D7*(1+'Supuestos Iniciales'!$C$27)</f>
        <v>0</v>
      </c>
      <c r="P7" s="82" t="n">
        <f aca="false">E7*(1+'Supuestos Iniciales'!$C$27)</f>
        <v>0</v>
      </c>
      <c r="Q7" s="82" t="n">
        <f aca="false">F7*(1+'Supuestos Iniciales'!$C$27)</f>
        <v>0</v>
      </c>
      <c r="R7" s="82" t="n">
        <f aca="false">G7*(1+'Supuestos Iniciales'!$C$27)</f>
        <v>0</v>
      </c>
      <c r="S7" s="82" t="n">
        <f aca="false">H7*(1+'Supuestos Iniciales'!$C$27)</f>
        <v>0</v>
      </c>
      <c r="T7" s="82" t="n">
        <f aca="false">I7*(1+'Supuestos Iniciales'!$C$27)</f>
        <v>0</v>
      </c>
      <c r="U7" s="82" t="n">
        <f aca="false">J7*(1+'Supuestos Iniciales'!$C$27)</f>
        <v>0</v>
      </c>
      <c r="V7" s="82" t="n">
        <f aca="false">K7*(1+'Supuestos Iniciales'!$C$27)</f>
        <v>0</v>
      </c>
      <c r="W7" s="82" t="n">
        <f aca="false">L7*(1+'Supuestos Iniciales'!$C$27)</f>
        <v>0</v>
      </c>
      <c r="X7" s="83" t="n">
        <f aca="false">M7*(1+'Supuestos Iniciales'!$C$27)</f>
        <v>0</v>
      </c>
      <c r="Y7" s="110"/>
      <c r="Z7" s="84" t="n">
        <f aca="false">D7*(1+'Supuestos Iniciales'!$F$27)</f>
        <v>0</v>
      </c>
      <c r="AA7" s="82" t="n">
        <f aca="false">E7*(1+'Supuestos Iniciales'!$F$27)</f>
        <v>0</v>
      </c>
      <c r="AB7" s="82" t="n">
        <f aca="false">F7*(1+'Supuestos Iniciales'!$F$27)</f>
        <v>0</v>
      </c>
      <c r="AC7" s="82" t="n">
        <f aca="false">G7*(1+'Supuestos Iniciales'!$F$27)</f>
        <v>0</v>
      </c>
      <c r="AD7" s="82" t="n">
        <f aca="false">H7*(1+'Supuestos Iniciales'!$F$27)</f>
        <v>0</v>
      </c>
      <c r="AE7" s="82" t="n">
        <f aca="false">I7*(1+'Supuestos Iniciales'!$F$27)</f>
        <v>0</v>
      </c>
      <c r="AF7" s="82" t="n">
        <f aca="false">J7*(1+'Supuestos Iniciales'!$F$27)</f>
        <v>0</v>
      </c>
      <c r="AG7" s="82" t="n">
        <f aca="false">K7*(1+'Supuestos Iniciales'!$F$27)</f>
        <v>0</v>
      </c>
      <c r="AH7" s="82" t="n">
        <f aca="false">L7*(1+'Supuestos Iniciales'!$F$27)</f>
        <v>0</v>
      </c>
      <c r="AI7" s="83" t="n">
        <f aca="false">M7*(1+'Supuestos Iniciales'!$F$27)</f>
        <v>0</v>
      </c>
      <c r="AJ7" s="71"/>
    </row>
    <row r="8" customFormat="false" ht="15" hidden="false" customHeight="false" outlineLevel="0" collapsed="false">
      <c r="A8" s="67"/>
      <c r="B8" s="80" t="s">
        <v>31</v>
      </c>
      <c r="C8" s="81" t="n">
        <v>0</v>
      </c>
      <c r="D8" s="82" t="n">
        <f aca="false">C8*(1+'Supuestos Iniciales'!$C$14)</f>
        <v>0</v>
      </c>
      <c r="E8" s="82" t="n">
        <f aca="false">D8*(1+'Supuestos Iniciales'!$C$14)</f>
        <v>0</v>
      </c>
      <c r="F8" s="82" t="n">
        <f aca="false">E8*(1+'Supuestos Iniciales'!$C$14)</f>
        <v>0</v>
      </c>
      <c r="G8" s="82" t="n">
        <f aca="false">F8*(1+'Supuestos Iniciales'!$C$14)</f>
        <v>0</v>
      </c>
      <c r="H8" s="82" t="n">
        <f aca="false">G8*(1+'Supuestos Iniciales'!$C$14)</f>
        <v>0</v>
      </c>
      <c r="I8" s="82" t="n">
        <f aca="false">H8*(1+'Supuestos Iniciales'!$C$14)</f>
        <v>0</v>
      </c>
      <c r="J8" s="82" t="n">
        <f aca="false">I8*(1+'Supuestos Iniciales'!$C$14)</f>
        <v>0</v>
      </c>
      <c r="K8" s="82" t="n">
        <f aca="false">J8*(1+'Supuestos Iniciales'!$C$14)</f>
        <v>0</v>
      </c>
      <c r="L8" s="82" t="n">
        <f aca="false">K8*(1+'Supuestos Iniciales'!$C$14)</f>
        <v>0</v>
      </c>
      <c r="M8" s="83" t="n">
        <f aca="false">L8*(1+'Supuestos Iniciales'!$C$14)</f>
        <v>0</v>
      </c>
      <c r="N8" s="110"/>
      <c r="O8" s="84" t="n">
        <f aca="false">D8*(1+'Supuestos Iniciales'!$C$28)</f>
        <v>0</v>
      </c>
      <c r="P8" s="82" t="n">
        <f aca="false">E8*(1+'Supuestos Iniciales'!$C$28)</f>
        <v>0</v>
      </c>
      <c r="Q8" s="82" t="n">
        <f aca="false">F8*(1+'Supuestos Iniciales'!$C$28)</f>
        <v>0</v>
      </c>
      <c r="R8" s="82" t="n">
        <f aca="false">G8*(1+'Supuestos Iniciales'!$C$28)</f>
        <v>0</v>
      </c>
      <c r="S8" s="82" t="n">
        <f aca="false">H8*(1+'Supuestos Iniciales'!$C$28)</f>
        <v>0</v>
      </c>
      <c r="T8" s="82" t="n">
        <f aca="false">I8*(1+'Supuestos Iniciales'!$C$28)</f>
        <v>0</v>
      </c>
      <c r="U8" s="82" t="n">
        <f aca="false">J8*(1+'Supuestos Iniciales'!$C$28)</f>
        <v>0</v>
      </c>
      <c r="V8" s="82" t="n">
        <f aca="false">K8*(1+'Supuestos Iniciales'!$C$28)</f>
        <v>0</v>
      </c>
      <c r="W8" s="82" t="n">
        <f aca="false">L8*(1+'Supuestos Iniciales'!$C$28)</f>
        <v>0</v>
      </c>
      <c r="X8" s="83" t="n">
        <f aca="false">M8*(1+'Supuestos Iniciales'!$C$28)</f>
        <v>0</v>
      </c>
      <c r="Y8" s="110"/>
      <c r="Z8" s="84" t="n">
        <f aca="false">D8*(1+'Supuestos Iniciales'!$F$28)</f>
        <v>0</v>
      </c>
      <c r="AA8" s="82" t="n">
        <f aca="false">E8*(1+'Supuestos Iniciales'!$F$28)</f>
        <v>0</v>
      </c>
      <c r="AB8" s="82" t="n">
        <f aca="false">F8*(1+'Supuestos Iniciales'!$F$28)</f>
        <v>0</v>
      </c>
      <c r="AC8" s="82" t="n">
        <f aca="false">G8*(1+'Supuestos Iniciales'!$F$28)</f>
        <v>0</v>
      </c>
      <c r="AD8" s="82" t="n">
        <f aca="false">H8*(1+'Supuestos Iniciales'!$F$28)</f>
        <v>0</v>
      </c>
      <c r="AE8" s="82" t="n">
        <f aca="false">I8*(1+'Supuestos Iniciales'!$F$28)</f>
        <v>0</v>
      </c>
      <c r="AF8" s="82" t="n">
        <f aca="false">J8*(1+'Supuestos Iniciales'!$F$28)</f>
        <v>0</v>
      </c>
      <c r="AG8" s="82" t="n">
        <f aca="false">K8*(1+'Supuestos Iniciales'!$F$28)</f>
        <v>0</v>
      </c>
      <c r="AH8" s="82" t="n">
        <f aca="false">L8*(1+'Supuestos Iniciales'!$F$28)</f>
        <v>0</v>
      </c>
      <c r="AI8" s="83" t="n">
        <f aca="false">M8*(1+'Supuestos Iniciales'!$F$28)</f>
        <v>0</v>
      </c>
      <c r="AJ8" s="71"/>
    </row>
    <row r="9" customFormat="false" ht="15" hidden="false" customHeight="false" outlineLevel="0" collapsed="false">
      <c r="A9" s="67"/>
      <c r="B9" s="85" t="s">
        <v>74</v>
      </c>
      <c r="C9" s="81" t="n">
        <v>0</v>
      </c>
      <c r="D9" s="82" t="n">
        <f aca="false">C9-PyG_10!D6</f>
        <v>0</v>
      </c>
      <c r="E9" s="82" t="n">
        <f aca="false">D9-PyG_10!E6</f>
        <v>0</v>
      </c>
      <c r="F9" s="82" t="n">
        <f aca="false">E9-PyG_10!F6</f>
        <v>0</v>
      </c>
      <c r="G9" s="82" t="n">
        <f aca="false">F9-PyG_10!G6</f>
        <v>0</v>
      </c>
      <c r="H9" s="82" t="n">
        <f aca="false">G9-PyG_10!H6</f>
        <v>0</v>
      </c>
      <c r="I9" s="82" t="n">
        <f aca="false">H9-PyG_10!I6</f>
        <v>0</v>
      </c>
      <c r="J9" s="82" t="n">
        <f aca="false">I9-PyG_10!J6</f>
        <v>0</v>
      </c>
      <c r="K9" s="82" t="n">
        <f aca="false">J9-PyG_10!K6</f>
        <v>0</v>
      </c>
      <c r="L9" s="82" t="n">
        <f aca="false">K9-PyG_10!L6</f>
        <v>0</v>
      </c>
      <c r="M9" s="83" t="n">
        <f aca="false">L9-PyG_10!M6</f>
        <v>0</v>
      </c>
      <c r="N9" s="69"/>
      <c r="O9" s="84" t="n">
        <f aca="false">C9-PyG_10!D15</f>
        <v>0</v>
      </c>
      <c r="P9" s="82" t="n">
        <f aca="false">O9-PyG_10!E15</f>
        <v>0</v>
      </c>
      <c r="Q9" s="82" t="n">
        <f aca="false">P9-PyG_10!F15</f>
        <v>0</v>
      </c>
      <c r="R9" s="82" t="n">
        <f aca="false">Q9-PyG_10!G15</f>
        <v>0</v>
      </c>
      <c r="S9" s="82" t="n">
        <f aca="false">R9-PyG_10!H15</f>
        <v>0</v>
      </c>
      <c r="T9" s="82" t="n">
        <f aca="false">S9-PyG_10!I15</f>
        <v>0</v>
      </c>
      <c r="U9" s="82" t="n">
        <f aca="false">T9-PyG_10!J15</f>
        <v>0</v>
      </c>
      <c r="V9" s="82" t="n">
        <f aca="false">U9-PyG_10!K15</f>
        <v>0</v>
      </c>
      <c r="W9" s="82" t="n">
        <f aca="false">V9-PyG_10!L15</f>
        <v>0</v>
      </c>
      <c r="X9" s="83" t="n">
        <f aca="false">W9-PyG_10!M15</f>
        <v>0</v>
      </c>
      <c r="Y9" s="69"/>
      <c r="Z9" s="84" t="n">
        <f aca="false">C9-PyG_10!D24</f>
        <v>0</v>
      </c>
      <c r="AA9" s="82" t="n">
        <f aca="false">Z9-PyG_10!E24</f>
        <v>0</v>
      </c>
      <c r="AB9" s="82" t="n">
        <f aca="false">AA9-PyG_10!F24</f>
        <v>0</v>
      </c>
      <c r="AC9" s="82" t="n">
        <f aca="false">AB9-PyG_10!G24</f>
        <v>0</v>
      </c>
      <c r="AD9" s="82" t="n">
        <f aca="false">AC9-PyG_10!H24</f>
        <v>0</v>
      </c>
      <c r="AE9" s="82" t="n">
        <f aca="false">AD9-PyG_10!I24</f>
        <v>0</v>
      </c>
      <c r="AF9" s="82" t="n">
        <f aca="false">AE9-PyG_10!J24</f>
        <v>0</v>
      </c>
      <c r="AG9" s="82" t="n">
        <f aca="false">AF9-PyG_10!K24</f>
        <v>0</v>
      </c>
      <c r="AH9" s="82" t="n">
        <f aca="false">AG9-PyG_10!L24</f>
        <v>0</v>
      </c>
      <c r="AI9" s="83" t="n">
        <f aca="false">AH9-PyG_10!M24</f>
        <v>0</v>
      </c>
      <c r="AJ9" s="71"/>
    </row>
    <row r="10" customFormat="false" ht="15" hidden="false" customHeight="false" outlineLevel="0" collapsed="false">
      <c r="A10" s="67"/>
      <c r="B10" s="80" t="s">
        <v>33</v>
      </c>
      <c r="C10" s="81" t="n">
        <v>0</v>
      </c>
      <c r="D10" s="82" t="n">
        <f aca="false">C10*(1+'Supuestos Iniciales'!$C$15)</f>
        <v>0</v>
      </c>
      <c r="E10" s="82" t="n">
        <f aca="false">D10*(1+'Supuestos Iniciales'!$C$15)</f>
        <v>0</v>
      </c>
      <c r="F10" s="82" t="n">
        <f aca="false">E10*(1+'Supuestos Iniciales'!$C$15)</f>
        <v>0</v>
      </c>
      <c r="G10" s="82" t="n">
        <f aca="false">F10*(1+'Supuestos Iniciales'!$C$15)</f>
        <v>0</v>
      </c>
      <c r="H10" s="82" t="n">
        <f aca="false">G10*(1+'Supuestos Iniciales'!$C$15)</f>
        <v>0</v>
      </c>
      <c r="I10" s="82" t="n">
        <f aca="false">H10*(1+'Supuestos Iniciales'!$C$15)</f>
        <v>0</v>
      </c>
      <c r="J10" s="82" t="n">
        <f aca="false">I10*(1+'Supuestos Iniciales'!$C$15)</f>
        <v>0</v>
      </c>
      <c r="K10" s="82" t="n">
        <f aca="false">J10*(1+'Supuestos Iniciales'!$C$15)</f>
        <v>0</v>
      </c>
      <c r="L10" s="82" t="n">
        <f aca="false">K10*(1+'Supuestos Iniciales'!$C$15)</f>
        <v>0</v>
      </c>
      <c r="M10" s="83" t="n">
        <f aca="false">L10*(1+'Supuestos Iniciales'!$C$15)</f>
        <v>0</v>
      </c>
      <c r="N10" s="110"/>
      <c r="O10" s="84" t="n">
        <f aca="false">D10*(1+'Supuestos Iniciales'!$C$29)</f>
        <v>0</v>
      </c>
      <c r="P10" s="82" t="n">
        <f aca="false">E10*(1+'Supuestos Iniciales'!$C$29)</f>
        <v>0</v>
      </c>
      <c r="Q10" s="82" t="n">
        <f aca="false">F10*(1+'Supuestos Iniciales'!$C$29)</f>
        <v>0</v>
      </c>
      <c r="R10" s="82" t="n">
        <f aca="false">G10*(1+'Supuestos Iniciales'!$C$29)</f>
        <v>0</v>
      </c>
      <c r="S10" s="82" t="n">
        <f aca="false">H10*(1+'Supuestos Iniciales'!$C$29)</f>
        <v>0</v>
      </c>
      <c r="T10" s="82" t="n">
        <f aca="false">I10*(1+'Supuestos Iniciales'!$C$29)</f>
        <v>0</v>
      </c>
      <c r="U10" s="82" t="n">
        <f aca="false">J10*(1+'Supuestos Iniciales'!$C$29)</f>
        <v>0</v>
      </c>
      <c r="V10" s="82" t="n">
        <f aca="false">K10*(1+'Supuestos Iniciales'!$C$29)</f>
        <v>0</v>
      </c>
      <c r="W10" s="82" t="n">
        <f aca="false">L10*(1+'Supuestos Iniciales'!$C$29)</f>
        <v>0</v>
      </c>
      <c r="X10" s="83" t="n">
        <f aca="false">M10*(1+'Supuestos Iniciales'!$C$29)</f>
        <v>0</v>
      </c>
      <c r="Y10" s="110"/>
      <c r="Z10" s="84" t="n">
        <f aca="false">D10*(1+'Supuestos Iniciales'!$F$29)</f>
        <v>0</v>
      </c>
      <c r="AA10" s="82" t="n">
        <f aca="false">E10*(1+'Supuestos Iniciales'!$F$29)</f>
        <v>0</v>
      </c>
      <c r="AB10" s="82" t="n">
        <f aca="false">F10*(1+'Supuestos Iniciales'!$F$29)</f>
        <v>0</v>
      </c>
      <c r="AC10" s="82" t="n">
        <f aca="false">G10*(1+'Supuestos Iniciales'!$F$29)</f>
        <v>0</v>
      </c>
      <c r="AD10" s="82" t="n">
        <f aca="false">H10*(1+'Supuestos Iniciales'!$F$29)</f>
        <v>0</v>
      </c>
      <c r="AE10" s="82" t="n">
        <f aca="false">I10*(1+'Supuestos Iniciales'!$F$29)</f>
        <v>0</v>
      </c>
      <c r="AF10" s="82" t="n">
        <f aca="false">J10*(1+'Supuestos Iniciales'!$F$29)</f>
        <v>0</v>
      </c>
      <c r="AG10" s="82" t="n">
        <f aca="false">K10*(1+'Supuestos Iniciales'!$F$29)</f>
        <v>0</v>
      </c>
      <c r="AH10" s="82" t="n">
        <f aca="false">L10*(1+'Supuestos Iniciales'!$F$29)</f>
        <v>0</v>
      </c>
      <c r="AI10" s="83" t="n">
        <f aca="false">M10*(1+'Supuestos Iniciales'!$F$29)</f>
        <v>0</v>
      </c>
      <c r="AJ10" s="71"/>
    </row>
    <row r="11" customFormat="false" ht="15" hidden="false" customHeight="false" outlineLevel="0" collapsed="false">
      <c r="A11" s="67"/>
      <c r="B11" s="87" t="s">
        <v>75</v>
      </c>
      <c r="C11" s="88" t="n">
        <f aca="false">SUM(C12:C15)</f>
        <v>0</v>
      </c>
      <c r="D11" s="88" t="n">
        <f aca="false">SUM(D12:D15)</f>
        <v>0</v>
      </c>
      <c r="E11" s="88" t="n">
        <f aca="false">SUM(E12:E15)</f>
        <v>0</v>
      </c>
      <c r="F11" s="88" t="n">
        <f aca="false">SUM(F12:F15)</f>
        <v>0</v>
      </c>
      <c r="G11" s="88" t="n">
        <f aca="false">SUM(G12:G15)</f>
        <v>0</v>
      </c>
      <c r="H11" s="88" t="n">
        <f aca="false">SUM(H12:H15)</f>
        <v>0</v>
      </c>
      <c r="I11" s="88" t="n">
        <f aca="false">SUM(I12:I15)</f>
        <v>0</v>
      </c>
      <c r="J11" s="88" t="n">
        <f aca="false">SUM(J12:J15)</f>
        <v>0</v>
      </c>
      <c r="K11" s="88" t="n">
        <f aca="false">SUM(K12:K15)</f>
        <v>0</v>
      </c>
      <c r="L11" s="88" t="n">
        <f aca="false">SUM(L12:L15)</f>
        <v>0</v>
      </c>
      <c r="M11" s="89" t="n">
        <f aca="false">SUM(M12:M15)</f>
        <v>0</v>
      </c>
      <c r="N11" s="110"/>
      <c r="O11" s="87" t="n">
        <f aca="false">SUM(O12:O15)</f>
        <v>0</v>
      </c>
      <c r="P11" s="88" t="n">
        <f aca="false">SUM(P12:P15)</f>
        <v>0</v>
      </c>
      <c r="Q11" s="88" t="n">
        <f aca="false">SUM(Q12:Q15)</f>
        <v>0</v>
      </c>
      <c r="R11" s="88" t="n">
        <f aca="false">SUM(R12:R15)</f>
        <v>0</v>
      </c>
      <c r="S11" s="88" t="n">
        <f aca="false">SUM(S12:S15)</f>
        <v>0</v>
      </c>
      <c r="T11" s="88" t="n">
        <f aca="false">SUM(T12:T15)</f>
        <v>0</v>
      </c>
      <c r="U11" s="88" t="n">
        <f aca="false">SUM(U12:U15)</f>
        <v>0</v>
      </c>
      <c r="V11" s="88" t="n">
        <f aca="false">SUM(V12:V15)</f>
        <v>0</v>
      </c>
      <c r="W11" s="88" t="n">
        <f aca="false">SUM(W12:W15)</f>
        <v>0</v>
      </c>
      <c r="X11" s="89" t="n">
        <f aca="false">SUM(X12:X15)</f>
        <v>0</v>
      </c>
      <c r="Y11" s="110"/>
      <c r="Z11" s="87" t="n">
        <f aca="false">SUM(Z12:Z15)</f>
        <v>0</v>
      </c>
      <c r="AA11" s="88" t="n">
        <f aca="false">SUM(AA12:AA15)</f>
        <v>0</v>
      </c>
      <c r="AB11" s="88" t="n">
        <f aca="false">SUM(AB12:AB15)</f>
        <v>0</v>
      </c>
      <c r="AC11" s="88" t="n">
        <f aca="false">SUM(AC12:AC15)</f>
        <v>0</v>
      </c>
      <c r="AD11" s="88" t="n">
        <f aca="false">SUM(AD12:AD15)</f>
        <v>0</v>
      </c>
      <c r="AE11" s="88" t="n">
        <f aca="false">SUM(AE12:AE15)</f>
        <v>0</v>
      </c>
      <c r="AF11" s="88" t="n">
        <f aca="false">SUM(AF12:AF15)</f>
        <v>0</v>
      </c>
      <c r="AG11" s="88" t="n">
        <f aca="false">SUM(AG12:AG15)</f>
        <v>0</v>
      </c>
      <c r="AH11" s="88" t="n">
        <f aca="false">SUM(AH12:AH15)</f>
        <v>0</v>
      </c>
      <c r="AI11" s="89" t="n">
        <f aca="false">SUM(AI12:AI15)</f>
        <v>0</v>
      </c>
      <c r="AJ11" s="71"/>
    </row>
    <row r="12" customFormat="false" ht="15" hidden="false" customHeight="false" outlineLevel="0" collapsed="false">
      <c r="A12" s="67"/>
      <c r="B12" s="80" t="s">
        <v>24</v>
      </c>
      <c r="C12" s="81" t="n">
        <v>0</v>
      </c>
      <c r="D12" s="82" t="n">
        <f aca="false">C12*(1+'Supuestos Iniciales'!$C$16)</f>
        <v>0</v>
      </c>
      <c r="E12" s="82" t="n">
        <f aca="false">D12*(1+'Supuestos Iniciales'!$C$16)</f>
        <v>0</v>
      </c>
      <c r="F12" s="82" t="n">
        <f aca="false">E12*(1+'Supuestos Iniciales'!$C$16)</f>
        <v>0</v>
      </c>
      <c r="G12" s="82" t="n">
        <f aca="false">F12*(1+'Supuestos Iniciales'!$C$16)</f>
        <v>0</v>
      </c>
      <c r="H12" s="82" t="n">
        <f aca="false">G12*(1+'Supuestos Iniciales'!$C$16)</f>
        <v>0</v>
      </c>
      <c r="I12" s="82" t="n">
        <f aca="false">H12*(1+'Supuestos Iniciales'!$C$16)</f>
        <v>0</v>
      </c>
      <c r="J12" s="82" t="n">
        <f aca="false">I12*(1+'Supuestos Iniciales'!$C$16)</f>
        <v>0</v>
      </c>
      <c r="K12" s="82" t="n">
        <f aca="false">J12*(1+'Supuestos Iniciales'!$C$16)</f>
        <v>0</v>
      </c>
      <c r="L12" s="82" t="n">
        <f aca="false">K12*(1+'Supuestos Iniciales'!$C$16)</f>
        <v>0</v>
      </c>
      <c r="M12" s="83" t="n">
        <f aca="false">L12*(1+'Supuestos Iniciales'!$C$16)</f>
        <v>0</v>
      </c>
      <c r="N12" s="110"/>
      <c r="O12" s="84" t="n">
        <f aca="false">D12*(1+'Supuestos Iniciales'!$C$30)</f>
        <v>0</v>
      </c>
      <c r="P12" s="82" t="n">
        <f aca="false">E12*(1+'Supuestos Iniciales'!$C$30)</f>
        <v>0</v>
      </c>
      <c r="Q12" s="82" t="n">
        <f aca="false">F12*(1+'Supuestos Iniciales'!$C$30)</f>
        <v>0</v>
      </c>
      <c r="R12" s="82" t="n">
        <f aca="false">G12*(1+'Supuestos Iniciales'!$C$30)</f>
        <v>0</v>
      </c>
      <c r="S12" s="82" t="n">
        <f aca="false">H12*(1+'Supuestos Iniciales'!$C$30)</f>
        <v>0</v>
      </c>
      <c r="T12" s="82" t="n">
        <f aca="false">I12*(1+'Supuestos Iniciales'!$C$30)</f>
        <v>0</v>
      </c>
      <c r="U12" s="82" t="n">
        <f aca="false">J12*(1+'Supuestos Iniciales'!$C$30)</f>
        <v>0</v>
      </c>
      <c r="V12" s="82" t="n">
        <f aca="false">K12*(1+'Supuestos Iniciales'!$C$30)</f>
        <v>0</v>
      </c>
      <c r="W12" s="82" t="n">
        <f aca="false">L12*(1+'Supuestos Iniciales'!$C$30)</f>
        <v>0</v>
      </c>
      <c r="X12" s="83" t="n">
        <f aca="false">M12*(1+'Supuestos Iniciales'!$C$30)</f>
        <v>0</v>
      </c>
      <c r="Y12" s="110"/>
      <c r="Z12" s="84" t="n">
        <f aca="false">D12*(1+'Supuestos Iniciales'!$F$30)</f>
        <v>0</v>
      </c>
      <c r="AA12" s="82" t="n">
        <f aca="false">E12*(1+'Supuestos Iniciales'!$F$30)</f>
        <v>0</v>
      </c>
      <c r="AB12" s="82" t="n">
        <f aca="false">F12*(1+'Supuestos Iniciales'!$F$30)</f>
        <v>0</v>
      </c>
      <c r="AC12" s="82" t="n">
        <f aca="false">G12*(1+'Supuestos Iniciales'!$F$30)</f>
        <v>0</v>
      </c>
      <c r="AD12" s="82" t="n">
        <f aca="false">H12*(1+'Supuestos Iniciales'!$F$30)</f>
        <v>0</v>
      </c>
      <c r="AE12" s="82" t="n">
        <f aca="false">I12*(1+'Supuestos Iniciales'!$F$30)</f>
        <v>0</v>
      </c>
      <c r="AF12" s="82" t="n">
        <f aca="false">J12*(1+'Supuestos Iniciales'!$F$30)</f>
        <v>0</v>
      </c>
      <c r="AG12" s="82" t="n">
        <f aca="false">K12*(1+'Supuestos Iniciales'!$F$30)</f>
        <v>0</v>
      </c>
      <c r="AH12" s="82" t="n">
        <f aca="false">L12*(1+'Supuestos Iniciales'!$F$30)</f>
        <v>0</v>
      </c>
      <c r="AI12" s="83" t="n">
        <f aca="false">M12*(1+'Supuestos Iniciales'!$F$30)</f>
        <v>0</v>
      </c>
      <c r="AJ12" s="71"/>
    </row>
    <row r="13" customFormat="false" ht="15" hidden="false" customHeight="false" outlineLevel="0" collapsed="false">
      <c r="A13" s="67"/>
      <c r="B13" s="80" t="s">
        <v>36</v>
      </c>
      <c r="C13" s="81" t="n">
        <v>0</v>
      </c>
      <c r="D13" s="82" t="n">
        <f aca="false">C13*(1+'Supuestos Iniciales'!$C$17)</f>
        <v>0</v>
      </c>
      <c r="E13" s="82" t="n">
        <f aca="false">D13*(1+'Supuestos Iniciales'!$C$17)</f>
        <v>0</v>
      </c>
      <c r="F13" s="82" t="n">
        <f aca="false">E13*(1+'Supuestos Iniciales'!$C$17)</f>
        <v>0</v>
      </c>
      <c r="G13" s="82" t="n">
        <f aca="false">F13*(1+'Supuestos Iniciales'!$C$17)</f>
        <v>0</v>
      </c>
      <c r="H13" s="82" t="n">
        <f aca="false">G13*(1+'Supuestos Iniciales'!$C$17)</f>
        <v>0</v>
      </c>
      <c r="I13" s="82" t="n">
        <f aca="false">H13*(1+'Supuestos Iniciales'!$C$17)</f>
        <v>0</v>
      </c>
      <c r="J13" s="82" t="n">
        <f aca="false">I13*(1+'Supuestos Iniciales'!$C$17)</f>
        <v>0</v>
      </c>
      <c r="K13" s="82" t="n">
        <f aca="false">J13*(1+'Supuestos Iniciales'!$C$17)</f>
        <v>0</v>
      </c>
      <c r="L13" s="82" t="n">
        <f aca="false">K13*(1+'Supuestos Iniciales'!$C$17)</f>
        <v>0</v>
      </c>
      <c r="M13" s="83" t="n">
        <f aca="false">L13*(1+'Supuestos Iniciales'!$C$17)</f>
        <v>0</v>
      </c>
      <c r="N13" s="110"/>
      <c r="O13" s="84" t="n">
        <f aca="false">D13*(1+'Supuestos Iniciales'!$C$31)</f>
        <v>0</v>
      </c>
      <c r="P13" s="82" t="n">
        <f aca="false">E13*(1+'Supuestos Iniciales'!$C$31)</f>
        <v>0</v>
      </c>
      <c r="Q13" s="82" t="n">
        <f aca="false">F13*(1+'Supuestos Iniciales'!$C$31)</f>
        <v>0</v>
      </c>
      <c r="R13" s="82" t="n">
        <f aca="false">G13*(1+'Supuestos Iniciales'!$C$31)</f>
        <v>0</v>
      </c>
      <c r="S13" s="82" t="n">
        <f aca="false">H13*(1+'Supuestos Iniciales'!$C$31)</f>
        <v>0</v>
      </c>
      <c r="T13" s="82" t="n">
        <f aca="false">I13*(1+'Supuestos Iniciales'!$C$31)</f>
        <v>0</v>
      </c>
      <c r="U13" s="82" t="n">
        <f aca="false">J13*(1+'Supuestos Iniciales'!$C$31)</f>
        <v>0</v>
      </c>
      <c r="V13" s="82" t="n">
        <f aca="false">K13*(1+'Supuestos Iniciales'!$C$31)</f>
        <v>0</v>
      </c>
      <c r="W13" s="82" t="n">
        <f aca="false">L13*(1+'Supuestos Iniciales'!$C$31)</f>
        <v>0</v>
      </c>
      <c r="X13" s="83" t="n">
        <f aca="false">M13*(1+'Supuestos Iniciales'!$C$31)</f>
        <v>0</v>
      </c>
      <c r="Y13" s="110"/>
      <c r="Z13" s="84" t="n">
        <f aca="false">D13*(1+'Supuestos Iniciales'!$F$31)</f>
        <v>0</v>
      </c>
      <c r="AA13" s="82" t="n">
        <f aca="false">E13*(1+'Supuestos Iniciales'!$F$31)</f>
        <v>0</v>
      </c>
      <c r="AB13" s="82" t="n">
        <f aca="false">F13*(1+'Supuestos Iniciales'!$F$31)</f>
        <v>0</v>
      </c>
      <c r="AC13" s="82" t="n">
        <f aca="false">G13*(1+'Supuestos Iniciales'!$F$31)</f>
        <v>0</v>
      </c>
      <c r="AD13" s="82" t="n">
        <f aca="false">H13*(1+'Supuestos Iniciales'!$F$31)</f>
        <v>0</v>
      </c>
      <c r="AE13" s="82" t="n">
        <f aca="false">I13*(1+'Supuestos Iniciales'!$F$31)</f>
        <v>0</v>
      </c>
      <c r="AF13" s="82" t="n">
        <f aca="false">J13*(1+'Supuestos Iniciales'!$F$31)</f>
        <v>0</v>
      </c>
      <c r="AG13" s="82" t="n">
        <f aca="false">K13*(1+'Supuestos Iniciales'!$F$31)</f>
        <v>0</v>
      </c>
      <c r="AH13" s="82" t="n">
        <f aca="false">L13*(1+'Supuestos Iniciales'!$F$31)</f>
        <v>0</v>
      </c>
      <c r="AI13" s="83" t="n">
        <f aca="false">M13*(1+'Supuestos Iniciales'!$F$31)</f>
        <v>0</v>
      </c>
      <c r="AJ13" s="71"/>
    </row>
    <row r="14" customFormat="false" ht="15" hidden="false" customHeight="false" outlineLevel="0" collapsed="false">
      <c r="A14" s="67"/>
      <c r="B14" s="80" t="s">
        <v>37</v>
      </c>
      <c r="C14" s="91" t="n">
        <v>0</v>
      </c>
      <c r="D14" s="82" t="n">
        <f aca="false">C14*(1+'Supuestos Iniciales'!$C$18)</f>
        <v>0</v>
      </c>
      <c r="E14" s="82" t="n">
        <f aca="false">D14*(1+'Supuestos Iniciales'!$C$18)</f>
        <v>0</v>
      </c>
      <c r="F14" s="82" t="n">
        <f aca="false">E14*(1+'Supuestos Iniciales'!$C$18)</f>
        <v>0</v>
      </c>
      <c r="G14" s="82" t="n">
        <f aca="false">F14*(1+'Supuestos Iniciales'!$C$18)</f>
        <v>0</v>
      </c>
      <c r="H14" s="82" t="n">
        <f aca="false">G14*(1+'Supuestos Iniciales'!$C$18)</f>
        <v>0</v>
      </c>
      <c r="I14" s="82" t="n">
        <f aca="false">H14*(1+'Supuestos Iniciales'!$C$18)</f>
        <v>0</v>
      </c>
      <c r="J14" s="82" t="n">
        <f aca="false">I14*(1+'Supuestos Iniciales'!$C$18)</f>
        <v>0</v>
      </c>
      <c r="K14" s="82" t="n">
        <f aca="false">J14*(1+'Supuestos Iniciales'!$C$18)</f>
        <v>0</v>
      </c>
      <c r="L14" s="82" t="n">
        <f aca="false">K14*(1+'Supuestos Iniciales'!$C$18)</f>
        <v>0</v>
      </c>
      <c r="M14" s="83" t="n">
        <f aca="false">L14*(1+'Supuestos Iniciales'!$C$18)</f>
        <v>0</v>
      </c>
      <c r="N14" s="110"/>
      <c r="O14" s="84" t="n">
        <f aca="false">D14*(1+'Supuestos Iniciales'!$C$32)</f>
        <v>0</v>
      </c>
      <c r="P14" s="82" t="n">
        <f aca="false">E14*(1+'Supuestos Iniciales'!$C$32)</f>
        <v>0</v>
      </c>
      <c r="Q14" s="82" t="n">
        <f aca="false">F14*(1+'Supuestos Iniciales'!$C$32)</f>
        <v>0</v>
      </c>
      <c r="R14" s="82" t="n">
        <f aca="false">G14*(1+'Supuestos Iniciales'!$C$32)</f>
        <v>0</v>
      </c>
      <c r="S14" s="82" t="n">
        <f aca="false">H14*(1+'Supuestos Iniciales'!$C$32)</f>
        <v>0</v>
      </c>
      <c r="T14" s="82" t="n">
        <f aca="false">I14*(1+'Supuestos Iniciales'!$C$32)</f>
        <v>0</v>
      </c>
      <c r="U14" s="82" t="n">
        <f aca="false">J14*(1+'Supuestos Iniciales'!$C$32)</f>
        <v>0</v>
      </c>
      <c r="V14" s="82" t="n">
        <f aca="false">K14*(1+'Supuestos Iniciales'!$C$32)</f>
        <v>0</v>
      </c>
      <c r="W14" s="82" t="n">
        <f aca="false">L14*(1+'Supuestos Iniciales'!$C$32)</f>
        <v>0</v>
      </c>
      <c r="X14" s="83" t="n">
        <f aca="false">M14*(1+'Supuestos Iniciales'!$C$32)</f>
        <v>0</v>
      </c>
      <c r="Y14" s="110"/>
      <c r="Z14" s="84" t="n">
        <f aca="false">D14*(1+'Supuestos Iniciales'!$F$32)</f>
        <v>0</v>
      </c>
      <c r="AA14" s="82" t="n">
        <f aca="false">E14*(1+'Supuestos Iniciales'!$F$32)</f>
        <v>0</v>
      </c>
      <c r="AB14" s="82" t="n">
        <f aca="false">F14*(1+'Supuestos Iniciales'!$F$32)</f>
        <v>0</v>
      </c>
      <c r="AC14" s="82" t="n">
        <f aca="false">G14*(1+'Supuestos Iniciales'!$F$32)</f>
        <v>0</v>
      </c>
      <c r="AD14" s="82" t="n">
        <f aca="false">H14*(1+'Supuestos Iniciales'!$F$32)</f>
        <v>0</v>
      </c>
      <c r="AE14" s="82" t="n">
        <f aca="false">I14*(1+'Supuestos Iniciales'!$F$32)</f>
        <v>0</v>
      </c>
      <c r="AF14" s="82" t="n">
        <f aca="false">J14*(1+'Supuestos Iniciales'!$F$32)</f>
        <v>0</v>
      </c>
      <c r="AG14" s="82" t="n">
        <f aca="false">K14*(1+'Supuestos Iniciales'!$F$32)</f>
        <v>0</v>
      </c>
      <c r="AH14" s="82" t="n">
        <f aca="false">L14*(1+'Supuestos Iniciales'!$F$32)</f>
        <v>0</v>
      </c>
      <c r="AI14" s="83" t="n">
        <f aca="false">M14*(1+'Supuestos Iniciales'!$F$32)</f>
        <v>0</v>
      </c>
      <c r="AJ14" s="71"/>
    </row>
    <row r="15" customFormat="false" ht="15.75" hidden="false" customHeight="false" outlineLevel="0" collapsed="false">
      <c r="A15" s="67"/>
      <c r="B15" s="96" t="s">
        <v>80</v>
      </c>
      <c r="C15" s="93" t="n">
        <v>0</v>
      </c>
      <c r="D15" s="94" t="n">
        <f aca="false">D18-D14-D13-D12-D6</f>
        <v>0</v>
      </c>
      <c r="E15" s="94" t="n">
        <f aca="false">E18-E14-E13-E12-E6</f>
        <v>0</v>
      </c>
      <c r="F15" s="94" t="n">
        <f aca="false">F18-F14-F13-F12-F6</f>
        <v>0</v>
      </c>
      <c r="G15" s="94" t="n">
        <f aca="false">G18-G14-G13-G12-G6</f>
        <v>0</v>
      </c>
      <c r="H15" s="94" t="n">
        <f aca="false">H18-H14-H13-H12-H6</f>
        <v>0</v>
      </c>
      <c r="I15" s="94" t="n">
        <f aca="false">I18-I14-I13-I12-I6</f>
        <v>0</v>
      </c>
      <c r="J15" s="94" t="n">
        <f aca="false">J18-J14-J13-J12-J6</f>
        <v>0</v>
      </c>
      <c r="K15" s="94" t="n">
        <f aca="false">K18-K14-K13-K12-K6</f>
        <v>0</v>
      </c>
      <c r="L15" s="94" t="n">
        <f aca="false">L18-L14-L13-L12-L6</f>
        <v>0</v>
      </c>
      <c r="M15" s="95" t="n">
        <f aca="false">M18-M14-M13-M12-M6</f>
        <v>0</v>
      </c>
      <c r="N15" s="110"/>
      <c r="O15" s="96" t="n">
        <f aca="false">O18-O14-O13-O12-O6</f>
        <v>0</v>
      </c>
      <c r="P15" s="94" t="n">
        <f aca="false">P18-P14-P13-P12-P6</f>
        <v>0</v>
      </c>
      <c r="Q15" s="94" t="n">
        <f aca="false">Q18-Q14-Q13-Q12-Q6</f>
        <v>0</v>
      </c>
      <c r="R15" s="94" t="n">
        <f aca="false">R18-R14-R13-R12-R6</f>
        <v>0</v>
      </c>
      <c r="S15" s="94" t="n">
        <f aca="false">S18-S14-S13-S12-S6</f>
        <v>0</v>
      </c>
      <c r="T15" s="94" t="n">
        <f aca="false">T18-T14-T13-T12-T6</f>
        <v>0</v>
      </c>
      <c r="U15" s="94" t="n">
        <f aca="false">U18-U14-U13-U12-U6</f>
        <v>0</v>
      </c>
      <c r="V15" s="94" t="n">
        <f aca="false">V18-V14-V13-V12-V6</f>
        <v>0</v>
      </c>
      <c r="W15" s="94" t="n">
        <f aca="false">W18-W14-W13-W12-W6</f>
        <v>0</v>
      </c>
      <c r="X15" s="95" t="n">
        <f aca="false">X18-X14-X13-X12-X6</f>
        <v>0</v>
      </c>
      <c r="Y15" s="110"/>
      <c r="Z15" s="96" t="n">
        <f aca="false">Z18-Z14-Z13-Z12-Z6</f>
        <v>0</v>
      </c>
      <c r="AA15" s="94" t="n">
        <f aca="false">AA18-AA14-AA13-AA12-AA6</f>
        <v>0</v>
      </c>
      <c r="AB15" s="94" t="n">
        <f aca="false">AB18-AB14-AB13-AB12-AB6</f>
        <v>0</v>
      </c>
      <c r="AC15" s="94" t="n">
        <f aca="false">AC18-AC14-AC13-AC12-AC6</f>
        <v>0</v>
      </c>
      <c r="AD15" s="94" t="n">
        <f aca="false">AD18-AD14-AD13-AD12-AD6</f>
        <v>0</v>
      </c>
      <c r="AE15" s="94" t="n">
        <f aca="false">AE18-AE14-AE13-AE12-AE6</f>
        <v>0</v>
      </c>
      <c r="AF15" s="94" t="n">
        <f aca="false">AF18-AF14-AF13-AF12-AF6</f>
        <v>0</v>
      </c>
      <c r="AG15" s="94" t="n">
        <f aca="false">AG18-AG14-AG13-AG12-AG6</f>
        <v>0</v>
      </c>
      <c r="AH15" s="94" t="n">
        <f aca="false">AH18-AH14-AH13-AH12-AH6</f>
        <v>0</v>
      </c>
      <c r="AI15" s="95" t="n">
        <f aca="false">AI18-AI14-AI13-AI12-AI6</f>
        <v>0</v>
      </c>
      <c r="AJ15" s="71"/>
    </row>
    <row r="16" customFormat="false" ht="15" hidden="false" customHeight="false" outlineLevel="0" collapsed="false">
      <c r="A16" s="67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110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110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71"/>
    </row>
    <row r="17" customFormat="false" ht="15.75" hidden="false" customHeight="false" outlineLevel="0" collapsed="false">
      <c r="A17" s="67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110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110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71"/>
    </row>
    <row r="18" customFormat="false" ht="15.75" hidden="false" customHeight="false" outlineLevel="0" collapsed="false">
      <c r="A18" s="67"/>
      <c r="B18" s="76" t="s">
        <v>77</v>
      </c>
      <c r="C18" s="76" t="n">
        <f aca="false">C20+C21+C22</f>
        <v>0</v>
      </c>
      <c r="D18" s="76" t="n">
        <f aca="false">D20+D21+D22</f>
        <v>0</v>
      </c>
      <c r="E18" s="76" t="n">
        <f aca="false">E20+E21+E22</f>
        <v>0</v>
      </c>
      <c r="F18" s="76" t="n">
        <f aca="false">F20+F21+F22</f>
        <v>0</v>
      </c>
      <c r="G18" s="76" t="n">
        <f aca="false">G20+G21+G22</f>
        <v>0</v>
      </c>
      <c r="H18" s="76" t="n">
        <f aca="false">H20+H21+H22</f>
        <v>0</v>
      </c>
      <c r="I18" s="76" t="n">
        <f aca="false">I20+I21+I22</f>
        <v>0</v>
      </c>
      <c r="J18" s="76" t="n">
        <f aca="false">J20+J21+J22</f>
        <v>0</v>
      </c>
      <c r="K18" s="76" t="n">
        <f aca="false">K20+K21+K22</f>
        <v>0</v>
      </c>
      <c r="L18" s="76" t="n">
        <f aca="false">L20+L21+L22</f>
        <v>0</v>
      </c>
      <c r="M18" s="76" t="n">
        <f aca="false">M20+M21+M22</f>
        <v>0</v>
      </c>
      <c r="N18" s="110"/>
      <c r="O18" s="76" t="n">
        <f aca="false">O20+O21+O22</f>
        <v>0</v>
      </c>
      <c r="P18" s="76" t="n">
        <f aca="false">P20+P21+P22</f>
        <v>0</v>
      </c>
      <c r="Q18" s="76" t="n">
        <f aca="false">Q20+Q21+Q22</f>
        <v>0</v>
      </c>
      <c r="R18" s="76" t="n">
        <f aca="false">R20+R21+R22</f>
        <v>0</v>
      </c>
      <c r="S18" s="76" t="n">
        <f aca="false">S20+S21+S22</f>
        <v>0</v>
      </c>
      <c r="T18" s="76" t="n">
        <f aca="false">T20+T21+T22</f>
        <v>0</v>
      </c>
      <c r="U18" s="76" t="n">
        <f aca="false">U20+U21+U22</f>
        <v>0</v>
      </c>
      <c r="V18" s="76" t="n">
        <f aca="false">V20+V21+V22</f>
        <v>0</v>
      </c>
      <c r="W18" s="76" t="n">
        <f aca="false">W20+W21+W22</f>
        <v>0</v>
      </c>
      <c r="X18" s="76" t="n">
        <f aca="false">X20+X21+X22</f>
        <v>0</v>
      </c>
      <c r="Y18" s="110"/>
      <c r="Z18" s="76" t="n">
        <f aca="false">Z20+Z21+Z22</f>
        <v>0</v>
      </c>
      <c r="AA18" s="76" t="n">
        <f aca="false">AA20+AA21+AA22</f>
        <v>0</v>
      </c>
      <c r="AB18" s="76" t="n">
        <f aca="false">AB20+AB21+AB22</f>
        <v>0</v>
      </c>
      <c r="AC18" s="76" t="n">
        <f aca="false">AC20+AC21+AC22</f>
        <v>0</v>
      </c>
      <c r="AD18" s="76" t="n">
        <f aca="false">AD20+AD21+AD22</f>
        <v>0</v>
      </c>
      <c r="AE18" s="76" t="n">
        <f aca="false">AE20+AE21+AE22</f>
        <v>0</v>
      </c>
      <c r="AF18" s="76" t="n">
        <f aca="false">AF20+AF21+AF22</f>
        <v>0</v>
      </c>
      <c r="AG18" s="76" t="n">
        <f aca="false">AG20+AG21+AG22</f>
        <v>0</v>
      </c>
      <c r="AH18" s="76" t="n">
        <f aca="false">AH20+AH21+AH22</f>
        <v>0</v>
      </c>
      <c r="AI18" s="76" t="n">
        <f aca="false">AI20+AI21+AI22</f>
        <v>0</v>
      </c>
      <c r="AJ18" s="71"/>
    </row>
    <row r="19" customFormat="false" ht="15.75" hidden="false" customHeight="false" outlineLevel="0" collapsed="false">
      <c r="A19" s="67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110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110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71"/>
    </row>
    <row r="20" customFormat="false" ht="15" hidden="false" customHeight="false" outlineLevel="0" collapsed="false">
      <c r="A20" s="67"/>
      <c r="B20" s="77" t="s">
        <v>30</v>
      </c>
      <c r="C20" s="97" t="n">
        <v>0</v>
      </c>
      <c r="D20" s="78" t="n">
        <f aca="false">C20*(1+'Supuestos Iniciales'!$F$13)</f>
        <v>0</v>
      </c>
      <c r="E20" s="78" t="n">
        <f aca="false">D20*(1+'Supuestos Iniciales'!$F$13)</f>
        <v>0</v>
      </c>
      <c r="F20" s="78" t="n">
        <f aca="false">E20*(1+'Supuestos Iniciales'!$F$13)</f>
        <v>0</v>
      </c>
      <c r="G20" s="78" t="n">
        <f aca="false">F20*(1+'Supuestos Iniciales'!$F$13)</f>
        <v>0</v>
      </c>
      <c r="H20" s="78" t="n">
        <f aca="false">G20*(1+'Supuestos Iniciales'!$F$13)</f>
        <v>0</v>
      </c>
      <c r="I20" s="78" t="n">
        <f aca="false">H20*(1+'Supuestos Iniciales'!$F$13)</f>
        <v>0</v>
      </c>
      <c r="J20" s="78" t="n">
        <f aca="false">I20*(1+'Supuestos Iniciales'!$F$13)</f>
        <v>0</v>
      </c>
      <c r="K20" s="78" t="n">
        <f aca="false">J20*(1+'Supuestos Iniciales'!$F$13)</f>
        <v>0</v>
      </c>
      <c r="L20" s="78" t="n">
        <f aca="false">K20*(1+'Supuestos Iniciales'!$F$13)</f>
        <v>0</v>
      </c>
      <c r="M20" s="78" t="n">
        <f aca="false">L20*(1+'Supuestos Iniciales'!$F$13)</f>
        <v>0</v>
      </c>
      <c r="N20" s="110"/>
      <c r="O20" s="77" t="n">
        <f aca="false">D20*(1+'Supuestos Iniciales'!$C$33)</f>
        <v>0</v>
      </c>
      <c r="P20" s="78" t="n">
        <f aca="false">E20*(1+'Supuestos Iniciales'!$C$33)</f>
        <v>0</v>
      </c>
      <c r="Q20" s="78" t="n">
        <f aca="false">F20*(1+'Supuestos Iniciales'!$C$33)</f>
        <v>0</v>
      </c>
      <c r="R20" s="78" t="n">
        <f aca="false">G20*(1+'Supuestos Iniciales'!$C$33)</f>
        <v>0</v>
      </c>
      <c r="S20" s="78" t="n">
        <f aca="false">H20*(1+'Supuestos Iniciales'!$C$33)</f>
        <v>0</v>
      </c>
      <c r="T20" s="78" t="n">
        <f aca="false">I20*(1+'Supuestos Iniciales'!$C$33)</f>
        <v>0</v>
      </c>
      <c r="U20" s="78" t="n">
        <f aca="false">J20*(1+'Supuestos Iniciales'!$C$33)</f>
        <v>0</v>
      </c>
      <c r="V20" s="78" t="n">
        <f aca="false">K20*(1+'Supuestos Iniciales'!$C$33)</f>
        <v>0</v>
      </c>
      <c r="W20" s="78" t="n">
        <f aca="false">L20*(1+'Supuestos Iniciales'!$C$33)</f>
        <v>0</v>
      </c>
      <c r="X20" s="79" t="n">
        <f aca="false">M20*(1+'Supuestos Iniciales'!$C$33)</f>
        <v>0</v>
      </c>
      <c r="Y20" s="110"/>
      <c r="Z20" s="77" t="n">
        <f aca="false">D20*(1+'Supuestos Iniciales'!$F$33)</f>
        <v>0</v>
      </c>
      <c r="AA20" s="78" t="n">
        <f aca="false">E20*(1+'Supuestos Iniciales'!$F$33)</f>
        <v>0</v>
      </c>
      <c r="AB20" s="78" t="n">
        <f aca="false">F20*(1+'Supuestos Iniciales'!$F$33)</f>
        <v>0</v>
      </c>
      <c r="AC20" s="78" t="n">
        <f aca="false">G20*(1+'Supuestos Iniciales'!$F$33)</f>
        <v>0</v>
      </c>
      <c r="AD20" s="78" t="n">
        <f aca="false">H20*(1+'Supuestos Iniciales'!$F$33)</f>
        <v>0</v>
      </c>
      <c r="AE20" s="78" t="n">
        <f aca="false">I20*(1+'Supuestos Iniciales'!$F$33)</f>
        <v>0</v>
      </c>
      <c r="AF20" s="78" t="n">
        <f aca="false">J20*(1+'Supuestos Iniciales'!$F$33)</f>
        <v>0</v>
      </c>
      <c r="AG20" s="78" t="n">
        <f aca="false">K20*(1+'Supuestos Iniciales'!$F$33)</f>
        <v>0</v>
      </c>
      <c r="AH20" s="78" t="n">
        <f aca="false">L20*(1+'Supuestos Iniciales'!$F$33)</f>
        <v>0</v>
      </c>
      <c r="AI20" s="79" t="n">
        <f aca="false">M20*(1+'Supuestos Iniciales'!$F$33)</f>
        <v>0</v>
      </c>
      <c r="AJ20" s="71"/>
    </row>
    <row r="21" customFormat="false" ht="15" hidden="false" customHeight="false" outlineLevel="0" collapsed="false">
      <c r="A21" s="67"/>
      <c r="B21" s="87" t="s">
        <v>32</v>
      </c>
      <c r="C21" s="98" t="n">
        <v>0</v>
      </c>
      <c r="D21" s="88" t="n">
        <f aca="false">C21*(1+'Supuestos Iniciales'!$F$14)</f>
        <v>0</v>
      </c>
      <c r="E21" s="88" t="n">
        <f aca="false">D21*(1+'Supuestos Iniciales'!$F$14)</f>
        <v>0</v>
      </c>
      <c r="F21" s="88" t="n">
        <f aca="false">E21*(1+'Supuestos Iniciales'!$F$14)</f>
        <v>0</v>
      </c>
      <c r="G21" s="88" t="n">
        <f aca="false">F21*(1+'Supuestos Iniciales'!$F$14)</f>
        <v>0</v>
      </c>
      <c r="H21" s="88" t="n">
        <f aca="false">G21*(1+'Supuestos Iniciales'!$F$14)</f>
        <v>0</v>
      </c>
      <c r="I21" s="88" t="n">
        <f aca="false">H21*(1+'Supuestos Iniciales'!$F$14)</f>
        <v>0</v>
      </c>
      <c r="J21" s="88" t="n">
        <f aca="false">I21*(1+'Supuestos Iniciales'!$F$14)</f>
        <v>0</v>
      </c>
      <c r="K21" s="88" t="n">
        <f aca="false">J21*(1+'Supuestos Iniciales'!$F$14)</f>
        <v>0</v>
      </c>
      <c r="L21" s="88" t="n">
        <f aca="false">K21*(1+'Supuestos Iniciales'!$F$14)</f>
        <v>0</v>
      </c>
      <c r="M21" s="88" t="n">
        <f aca="false">L21*(1+'Supuestos Iniciales'!$F$14)</f>
        <v>0</v>
      </c>
      <c r="N21" s="110"/>
      <c r="O21" s="87" t="n">
        <f aca="false">D21*(1+'Supuestos Iniciales'!$C$34)</f>
        <v>0</v>
      </c>
      <c r="P21" s="88" t="n">
        <f aca="false">E21*(1+'Supuestos Iniciales'!$C$34)</f>
        <v>0</v>
      </c>
      <c r="Q21" s="88" t="n">
        <f aca="false">F21*(1+'Supuestos Iniciales'!$C$34)</f>
        <v>0</v>
      </c>
      <c r="R21" s="88" t="n">
        <f aca="false">G21*(1+'Supuestos Iniciales'!$C$34)</f>
        <v>0</v>
      </c>
      <c r="S21" s="88" t="n">
        <f aca="false">H21*(1+'Supuestos Iniciales'!$C$34)</f>
        <v>0</v>
      </c>
      <c r="T21" s="88" t="n">
        <f aca="false">I21*(1+'Supuestos Iniciales'!$C$34)</f>
        <v>0</v>
      </c>
      <c r="U21" s="88" t="n">
        <f aca="false">J21*(1+'Supuestos Iniciales'!$C$34)</f>
        <v>0</v>
      </c>
      <c r="V21" s="88" t="n">
        <f aca="false">K21*(1+'Supuestos Iniciales'!$C$34)</f>
        <v>0</v>
      </c>
      <c r="W21" s="88" t="n">
        <f aca="false">L21*(1+'Supuestos Iniciales'!$C$34)</f>
        <v>0</v>
      </c>
      <c r="X21" s="89" t="n">
        <f aca="false">M21*(1+'Supuestos Iniciales'!$C$34)</f>
        <v>0</v>
      </c>
      <c r="Y21" s="110"/>
      <c r="Z21" s="87" t="n">
        <f aca="false">D21*(1+'Supuestos Iniciales'!$F$34)</f>
        <v>0</v>
      </c>
      <c r="AA21" s="88" t="n">
        <f aca="false">E21*(1+'Supuestos Iniciales'!$F$34)</f>
        <v>0</v>
      </c>
      <c r="AB21" s="88" t="n">
        <f aca="false">F21*(1+'Supuestos Iniciales'!$F$34)</f>
        <v>0</v>
      </c>
      <c r="AC21" s="88" t="n">
        <f aca="false">G21*(1+'Supuestos Iniciales'!$F$34)</f>
        <v>0</v>
      </c>
      <c r="AD21" s="88" t="n">
        <f aca="false">H21*(1+'Supuestos Iniciales'!$F$34)</f>
        <v>0</v>
      </c>
      <c r="AE21" s="88" t="n">
        <f aca="false">I21*(1+'Supuestos Iniciales'!$F$34)</f>
        <v>0</v>
      </c>
      <c r="AF21" s="88" t="n">
        <f aca="false">J21*(1+'Supuestos Iniciales'!$F$34)</f>
        <v>0</v>
      </c>
      <c r="AG21" s="88" t="n">
        <f aca="false">K21*(1+'Supuestos Iniciales'!$F$34)</f>
        <v>0</v>
      </c>
      <c r="AH21" s="88" t="n">
        <f aca="false">L21*(1+'Supuestos Iniciales'!$F$34)</f>
        <v>0</v>
      </c>
      <c r="AI21" s="89" t="n">
        <f aca="false">M21*(1+'Supuestos Iniciales'!$F$34)</f>
        <v>0</v>
      </c>
      <c r="AJ21" s="71"/>
    </row>
    <row r="22" customFormat="false" ht="15" hidden="false" customHeight="false" outlineLevel="0" collapsed="false">
      <c r="A22" s="67"/>
      <c r="B22" s="87" t="s">
        <v>78</v>
      </c>
      <c r="C22" s="88" t="n">
        <f aca="false">+C23+C24</f>
        <v>0</v>
      </c>
      <c r="D22" s="88" t="n">
        <f aca="false">+D23+D24</f>
        <v>0</v>
      </c>
      <c r="E22" s="88" t="n">
        <f aca="false">+E23+E24</f>
        <v>0</v>
      </c>
      <c r="F22" s="88" t="n">
        <f aca="false">+F23+F24</f>
        <v>0</v>
      </c>
      <c r="G22" s="88" t="n">
        <f aca="false">+G23+G24</f>
        <v>0</v>
      </c>
      <c r="H22" s="88" t="n">
        <f aca="false">+H23+H24</f>
        <v>0</v>
      </c>
      <c r="I22" s="88" t="n">
        <f aca="false">+I23+I24</f>
        <v>0</v>
      </c>
      <c r="J22" s="88" t="n">
        <f aca="false">+J23+J24</f>
        <v>0</v>
      </c>
      <c r="K22" s="88" t="n">
        <f aca="false">+K23+K24</f>
        <v>0</v>
      </c>
      <c r="L22" s="88" t="n">
        <f aca="false">+L23+L24</f>
        <v>0</v>
      </c>
      <c r="M22" s="88" t="n">
        <f aca="false">+M23+M24</f>
        <v>0</v>
      </c>
      <c r="N22" s="110"/>
      <c r="O22" s="87" t="n">
        <f aca="false">+O23+O24</f>
        <v>0</v>
      </c>
      <c r="P22" s="88" t="n">
        <f aca="false">+P23+P24</f>
        <v>0</v>
      </c>
      <c r="Q22" s="88" t="n">
        <f aca="false">+Q23+Q24</f>
        <v>0</v>
      </c>
      <c r="R22" s="88" t="n">
        <f aca="false">+R23+R24</f>
        <v>0</v>
      </c>
      <c r="S22" s="88" t="n">
        <f aca="false">+S23+S24</f>
        <v>0</v>
      </c>
      <c r="T22" s="88" t="n">
        <f aca="false">+T23+T24</f>
        <v>0</v>
      </c>
      <c r="U22" s="88" t="n">
        <f aca="false">+U23+U24</f>
        <v>0</v>
      </c>
      <c r="V22" s="88" t="n">
        <f aca="false">+V23+V24</f>
        <v>0</v>
      </c>
      <c r="W22" s="88" t="n">
        <f aca="false">+W23+W24</f>
        <v>0</v>
      </c>
      <c r="X22" s="89" t="n">
        <f aca="false">+X23+X24</f>
        <v>0</v>
      </c>
      <c r="Y22" s="110"/>
      <c r="Z22" s="87" t="n">
        <f aca="false">+Z23+Z24</f>
        <v>0</v>
      </c>
      <c r="AA22" s="88" t="n">
        <f aca="false">+AA23+AA24</f>
        <v>0</v>
      </c>
      <c r="AB22" s="88" t="n">
        <f aca="false">+AB23+AB24</f>
        <v>0</v>
      </c>
      <c r="AC22" s="88" t="n">
        <f aca="false">+AC23+AC24</f>
        <v>0</v>
      </c>
      <c r="AD22" s="88" t="n">
        <f aca="false">+AD23+AD24</f>
        <v>0</v>
      </c>
      <c r="AE22" s="88" t="n">
        <f aca="false">+AE23+AE24</f>
        <v>0</v>
      </c>
      <c r="AF22" s="88" t="n">
        <f aca="false">+AF23+AF24</f>
        <v>0</v>
      </c>
      <c r="AG22" s="88" t="n">
        <f aca="false">+AG23+AG24</f>
        <v>0</v>
      </c>
      <c r="AH22" s="88" t="n">
        <f aca="false">+AH23+AH24</f>
        <v>0</v>
      </c>
      <c r="AI22" s="89" t="n">
        <f aca="false">+AI23+AI24</f>
        <v>0</v>
      </c>
      <c r="AJ22" s="71"/>
    </row>
    <row r="23" customFormat="false" ht="15" hidden="false" customHeight="false" outlineLevel="0" collapsed="false">
      <c r="A23" s="67"/>
      <c r="B23" s="80" t="s">
        <v>34</v>
      </c>
      <c r="C23" s="81" t="n">
        <v>0</v>
      </c>
      <c r="D23" s="82" t="n">
        <f aca="false">C23*(1+'Supuestos Iniciales'!$F$15)</f>
        <v>0</v>
      </c>
      <c r="E23" s="82" t="n">
        <f aca="false">D23*(1+'Supuestos Iniciales'!$F$15)</f>
        <v>0</v>
      </c>
      <c r="F23" s="82" t="n">
        <f aca="false">E23*(1+'Supuestos Iniciales'!$F$15)</f>
        <v>0</v>
      </c>
      <c r="G23" s="82" t="n">
        <f aca="false">F23*(1+'Supuestos Iniciales'!$F$15)</f>
        <v>0</v>
      </c>
      <c r="H23" s="82" t="n">
        <f aca="false">G23*(1+'Supuestos Iniciales'!$F$15)</f>
        <v>0</v>
      </c>
      <c r="I23" s="82" t="n">
        <f aca="false">H23*(1+'Supuestos Iniciales'!$F$15)</f>
        <v>0</v>
      </c>
      <c r="J23" s="82" t="n">
        <f aca="false">I23*(1+'Supuestos Iniciales'!$F$15)</f>
        <v>0</v>
      </c>
      <c r="K23" s="82" t="n">
        <f aca="false">J23*(1+'Supuestos Iniciales'!$F$15)</f>
        <v>0</v>
      </c>
      <c r="L23" s="82" t="n">
        <f aca="false">K23*(1+'Supuestos Iniciales'!$F$15)</f>
        <v>0</v>
      </c>
      <c r="M23" s="82" t="n">
        <f aca="false">L23*(1+'Supuestos Iniciales'!$F$15)</f>
        <v>0</v>
      </c>
      <c r="N23" s="110"/>
      <c r="O23" s="84" t="n">
        <f aca="false">D23*(1+'Supuestos Iniciales'!$C$35)</f>
        <v>0</v>
      </c>
      <c r="P23" s="82" t="n">
        <f aca="false">E23*(1+'Supuestos Iniciales'!$C$35)</f>
        <v>0</v>
      </c>
      <c r="Q23" s="82" t="n">
        <f aca="false">F23*(1+'Supuestos Iniciales'!$C$35)</f>
        <v>0</v>
      </c>
      <c r="R23" s="82" t="n">
        <f aca="false">G23*(1+'Supuestos Iniciales'!$C$35)</f>
        <v>0</v>
      </c>
      <c r="S23" s="82" t="n">
        <f aca="false">H23*(1+'Supuestos Iniciales'!$C$35)</f>
        <v>0</v>
      </c>
      <c r="T23" s="82" t="n">
        <f aca="false">I23*(1+'Supuestos Iniciales'!$C$35)</f>
        <v>0</v>
      </c>
      <c r="U23" s="82" t="n">
        <f aca="false">J23*(1+'Supuestos Iniciales'!$C$35)</f>
        <v>0</v>
      </c>
      <c r="V23" s="82" t="n">
        <f aca="false">K23*(1+'Supuestos Iniciales'!$C$35)</f>
        <v>0</v>
      </c>
      <c r="W23" s="82" t="n">
        <f aca="false">L23*(1+'Supuestos Iniciales'!$C$35)</f>
        <v>0</v>
      </c>
      <c r="X23" s="83" t="n">
        <f aca="false">M23*(1+'Supuestos Iniciales'!$C$35)</f>
        <v>0</v>
      </c>
      <c r="Y23" s="110"/>
      <c r="Z23" s="84" t="n">
        <f aca="false">D23*(1+'Supuestos Iniciales'!$F$35)</f>
        <v>0</v>
      </c>
      <c r="AA23" s="82" t="n">
        <f aca="false">E23*(1+'Supuestos Iniciales'!$F$35)</f>
        <v>0</v>
      </c>
      <c r="AB23" s="82" t="n">
        <f aca="false">F23*(1+'Supuestos Iniciales'!$F$35)</f>
        <v>0</v>
      </c>
      <c r="AC23" s="82" t="n">
        <f aca="false">G23*(1+'Supuestos Iniciales'!$F$35)</f>
        <v>0</v>
      </c>
      <c r="AD23" s="82" t="n">
        <f aca="false">H23*(1+'Supuestos Iniciales'!$F$35)</f>
        <v>0</v>
      </c>
      <c r="AE23" s="82" t="n">
        <f aca="false">I23*(1+'Supuestos Iniciales'!$F$35)</f>
        <v>0</v>
      </c>
      <c r="AF23" s="82" t="n">
        <f aca="false">J23*(1+'Supuestos Iniciales'!$F$35)</f>
        <v>0</v>
      </c>
      <c r="AG23" s="82" t="n">
        <f aca="false">K23*(1+'Supuestos Iniciales'!$F$35)</f>
        <v>0</v>
      </c>
      <c r="AH23" s="82" t="n">
        <f aca="false">L23*(1+'Supuestos Iniciales'!$F$35)</f>
        <v>0</v>
      </c>
      <c r="AI23" s="83" t="n">
        <f aca="false">M23*(1+'Supuestos Iniciales'!$F$35)</f>
        <v>0</v>
      </c>
      <c r="AJ23" s="71"/>
    </row>
    <row r="24" customFormat="false" ht="15.75" hidden="false" customHeight="false" outlineLevel="0" collapsed="false">
      <c r="A24" s="67"/>
      <c r="B24" s="92" t="s">
        <v>35</v>
      </c>
      <c r="C24" s="93" t="n">
        <v>0</v>
      </c>
      <c r="D24" s="94" t="n">
        <f aca="false">C24*(1+'Supuestos Iniciales'!$F$16)</f>
        <v>0</v>
      </c>
      <c r="E24" s="94" t="n">
        <f aca="false">D24*(1+'Supuestos Iniciales'!$F$16)</f>
        <v>0</v>
      </c>
      <c r="F24" s="94" t="n">
        <f aca="false">E24*(1+'Supuestos Iniciales'!$F$16)</f>
        <v>0</v>
      </c>
      <c r="G24" s="94" t="n">
        <f aca="false">F24*(1+'Supuestos Iniciales'!$F$16)</f>
        <v>0</v>
      </c>
      <c r="H24" s="94" t="n">
        <f aca="false">G24*(1+'Supuestos Iniciales'!$F$16)</f>
        <v>0</v>
      </c>
      <c r="I24" s="94" t="n">
        <f aca="false">H24*(1+'Supuestos Iniciales'!$F$16)</f>
        <v>0</v>
      </c>
      <c r="J24" s="94" t="n">
        <f aca="false">I24*(1+'Supuestos Iniciales'!$F$16)</f>
        <v>0</v>
      </c>
      <c r="K24" s="94" t="n">
        <f aca="false">J24*(1+'Supuestos Iniciales'!$F$16)</f>
        <v>0</v>
      </c>
      <c r="L24" s="94" t="n">
        <f aca="false">K24*(1+'Supuestos Iniciales'!$F$16)</f>
        <v>0</v>
      </c>
      <c r="M24" s="94" t="n">
        <f aca="false">L24*(1+'Supuestos Iniciales'!$F$16)</f>
        <v>0</v>
      </c>
      <c r="N24" s="110"/>
      <c r="O24" s="96" t="n">
        <f aca="false">D24*(1+'Supuestos Iniciales'!$C$36)</f>
        <v>0</v>
      </c>
      <c r="P24" s="94" t="n">
        <f aca="false">E24*(1+'Supuestos Iniciales'!$C$36)</f>
        <v>0</v>
      </c>
      <c r="Q24" s="94" t="n">
        <f aca="false">F24*(1+'Supuestos Iniciales'!$C$36)</f>
        <v>0</v>
      </c>
      <c r="R24" s="94" t="n">
        <f aca="false">G24*(1+'Supuestos Iniciales'!$C$36)</f>
        <v>0</v>
      </c>
      <c r="S24" s="94" t="n">
        <f aca="false">H24*(1+'Supuestos Iniciales'!$C$36)</f>
        <v>0</v>
      </c>
      <c r="T24" s="94" t="n">
        <f aca="false">I24*(1+'Supuestos Iniciales'!$C$36)</f>
        <v>0</v>
      </c>
      <c r="U24" s="94" t="n">
        <f aca="false">J24*(1+'Supuestos Iniciales'!$C$36)</f>
        <v>0</v>
      </c>
      <c r="V24" s="94" t="n">
        <f aca="false">K24*(1+'Supuestos Iniciales'!$C$36)</f>
        <v>0</v>
      </c>
      <c r="W24" s="94" t="n">
        <f aca="false">L24*(1+'Supuestos Iniciales'!$C$36)</f>
        <v>0</v>
      </c>
      <c r="X24" s="95" t="n">
        <f aca="false">M24*(1+'Supuestos Iniciales'!$C$36)</f>
        <v>0</v>
      </c>
      <c r="Y24" s="110"/>
      <c r="Z24" s="96" t="n">
        <f aca="false">D24*(1+'Supuestos Iniciales'!$F$36)</f>
        <v>0</v>
      </c>
      <c r="AA24" s="94" t="n">
        <f aca="false">E24*(1+'Supuestos Iniciales'!$F$36)</f>
        <v>0</v>
      </c>
      <c r="AB24" s="94" t="n">
        <f aca="false">F24*(1+'Supuestos Iniciales'!$F$36)</f>
        <v>0</v>
      </c>
      <c r="AC24" s="94" t="n">
        <f aca="false">G24*(1+'Supuestos Iniciales'!$F$36)</f>
        <v>0</v>
      </c>
      <c r="AD24" s="94" t="n">
        <f aca="false">H24*(1+'Supuestos Iniciales'!$F$36)</f>
        <v>0</v>
      </c>
      <c r="AE24" s="94" t="n">
        <f aca="false">I24*(1+'Supuestos Iniciales'!$F$36)</f>
        <v>0</v>
      </c>
      <c r="AF24" s="94" t="n">
        <f aca="false">J24*(1+'Supuestos Iniciales'!$F$36)</f>
        <v>0</v>
      </c>
      <c r="AG24" s="94" t="n">
        <f aca="false">K24*(1+'Supuestos Iniciales'!$F$36)</f>
        <v>0</v>
      </c>
      <c r="AH24" s="94" t="n">
        <f aca="false">L24*(1+'Supuestos Iniciales'!$F$36)</f>
        <v>0</v>
      </c>
      <c r="AI24" s="95" t="n">
        <f aca="false">M24*(1+'Supuestos Iniciales'!$F$36)</f>
        <v>0</v>
      </c>
      <c r="AJ24" s="71"/>
    </row>
    <row r="25" customFormat="false" ht="15" hidden="false" customHeight="false" outlineLevel="0" collapsed="false">
      <c r="A25" s="67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71"/>
    </row>
    <row r="26" customFormat="false" ht="15" hidden="false" customHeight="false" outlineLevel="0" collapsed="false">
      <c r="A26" s="67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71"/>
    </row>
    <row r="27" customFormat="false" ht="15" hidden="false" customHeight="false" outlineLevel="0" collapsed="false">
      <c r="A27" s="67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71"/>
    </row>
    <row r="28" customFormat="false" ht="15" hidden="false" customHeight="false" outlineLevel="0" collapsed="false">
      <c r="A28" s="67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71"/>
    </row>
    <row r="29" customFormat="false" ht="15" hidden="false" customHeight="false" outlineLevel="0" collapsed="false">
      <c r="A29" s="67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71"/>
    </row>
    <row r="30" customFormat="false" ht="15" hidden="false" customHeight="false" outlineLevel="0" collapsed="false">
      <c r="A30" s="67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71"/>
    </row>
    <row r="31" customFormat="false" ht="15" hidden="false" customHeight="false" outlineLevel="0" collapsed="false">
      <c r="A31" s="67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71"/>
    </row>
    <row r="32" customFormat="false" ht="15.75" hidden="false" customHeight="false" outlineLevel="0" collapsed="false">
      <c r="A32" s="99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1"/>
    </row>
  </sheetData>
  <mergeCells count="3">
    <mergeCell ref="D2:M2"/>
    <mergeCell ref="O2:X2"/>
    <mergeCell ref="Z2:AI2"/>
  </mergeCells>
  <conditionalFormatting sqref="C4">
    <cfRule type="cellIs" priority="2" operator="notEqual" aboveAverage="0" equalAverage="0" bottom="0" percent="0" rank="0" text="" dxfId="15">
      <formula>C18</formula>
    </cfRule>
  </conditionalFormatting>
  <conditionalFormatting sqref="C18">
    <cfRule type="cellIs" priority="3" operator="notEqual" aboveAverage="0" equalAverage="0" bottom="0" percent="0" rank="0" text="" dxfId="16">
      <formula>C4</formula>
    </cfRule>
  </conditionalFormatting>
  <conditionalFormatting sqref="C18">
    <cfRule type="cellIs" priority="4" operator="notEqual" aboveAverage="0" equalAverage="0" bottom="0" percent="0" rank="0" text="" dxfId="17">
      <formula>C4</formula>
    </cfRule>
  </conditionalFormatting>
  <conditionalFormatting sqref="C18">
    <cfRule type="cellIs" priority="5" operator="notEqual" aboveAverage="0" equalAverage="0" bottom="0" percent="0" rank="0" text="" dxfId="18">
      <formula>C4</formula>
    </cfRule>
  </conditionalFormatting>
  <conditionalFormatting sqref="C18">
    <cfRule type="cellIs" priority="6" operator="notEqual" aboveAverage="0" equalAverage="0" bottom="0" percent="0" rank="0" text="" dxfId="19">
      <formula>C4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3:09:13Z</dcterms:created>
  <dc:creator>Quico</dc:creator>
  <dc:description/>
  <dc:language>en-US</dc:language>
  <cp:lastModifiedBy>Quico</cp:lastModifiedBy>
  <cp:lastPrinted>2010-06-22T09:33:08Z</cp:lastPrinted>
  <dcterms:modified xsi:type="dcterms:W3CDTF">2010-12-15T09:40:52Z</dcterms:modified>
  <cp:revision>0</cp:revision>
  <dc:subject/>
  <dc:title/>
</cp:coreProperties>
</file>